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8:$I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917">
  <si>
    <t xml:space="preserve">                                                                                                                    Приложение  7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от  24.11.2022 г.  №  19/1</t>
  </si>
  <si>
    <t xml:space="preserve">Ведомственная структура расходов бюджета городского округа Красноуфимск                                   на 2023 - 2024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0400</t>
  </si>
  <si>
    <t xml:space="preserve">НАЦИОНАЛЬНАЯ ЭКОНОМИКА</t>
  </si>
  <si>
    <t xml:space="preserve">52</t>
  </si>
  <si>
    <t xml:space="preserve">0405</t>
  </si>
  <si>
    <t xml:space="preserve">Сельское хозяйство и рыболовство</t>
  </si>
  <si>
    <t xml:space="preserve">5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5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56</t>
  </si>
  <si>
    <t xml:space="preserve">57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58</t>
  </si>
  <si>
    <t xml:space="preserve">59</t>
  </si>
  <si>
    <t xml:space="preserve">60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61</t>
  </si>
  <si>
    <t xml:space="preserve">62</t>
  </si>
  <si>
    <t xml:space="preserve">0406</t>
  </si>
  <si>
    <t xml:space="preserve">Водное хозяйство</t>
  </si>
  <si>
    <t xml:space="preserve">63</t>
  </si>
  <si>
    <t xml:space="preserve">64</t>
  </si>
  <si>
    <t xml:space="preserve">65</t>
  </si>
  <si>
    <t xml:space="preserve">02 6 25 1 0000</t>
  </si>
  <si>
    <t xml:space="preserve">Мероприятия в области использования водных объектов</t>
  </si>
  <si>
    <t xml:space="preserve">66</t>
  </si>
  <si>
    <t xml:space="preserve">67</t>
  </si>
  <si>
    <t xml:space="preserve">0407</t>
  </si>
  <si>
    <t xml:space="preserve">Лесное хозяйство</t>
  </si>
  <si>
    <t xml:space="preserve">68</t>
  </si>
  <si>
    <t xml:space="preserve">69</t>
  </si>
  <si>
    <t xml:space="preserve">70</t>
  </si>
  <si>
    <t xml:space="preserve">02 6 26 1 0000</t>
  </si>
  <si>
    <t xml:space="preserve">Мероприятия в области охраны и использования лесов</t>
  </si>
  <si>
    <t xml:space="preserve">71</t>
  </si>
  <si>
    <t xml:space="preserve">72</t>
  </si>
  <si>
    <t xml:space="preserve">0408</t>
  </si>
  <si>
    <t xml:space="preserve">Транспорт</t>
  </si>
  <si>
    <t xml:space="preserve">73</t>
  </si>
  <si>
    <t xml:space="preserve">74</t>
  </si>
  <si>
    <t xml:space="preserve">75</t>
  </si>
  <si>
    <t xml:space="preserve">02 6 24 1 0000</t>
  </si>
  <si>
    <t xml:space="preserve">Организация транспортного обслуживания населения</t>
  </si>
  <si>
    <t xml:space="preserve">76</t>
  </si>
  <si>
    <t xml:space="preserve">77</t>
  </si>
  <si>
    <t xml:space="preserve">78</t>
  </si>
  <si>
    <t xml:space="preserve">0409</t>
  </si>
  <si>
    <t xml:space="preserve">Дорожное хозяйство (дорожные фонды)</t>
  </si>
  <si>
    <t xml:space="preserve">79</t>
  </si>
  <si>
    <t xml:space="preserve">8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81</t>
  </si>
  <si>
    <t xml:space="preserve">02 2 09 1 0000</t>
  </si>
  <si>
    <t xml:space="preserve">Мероприятия по содержанию объектов дорожного хозяйства </t>
  </si>
  <si>
    <t xml:space="preserve">82</t>
  </si>
  <si>
    <t xml:space="preserve">83</t>
  </si>
  <si>
    <t xml:space="preserve">0412</t>
  </si>
  <si>
    <t xml:space="preserve">Другие вопросы в области национальной экономики</t>
  </si>
  <si>
    <t xml:space="preserve">84</t>
  </si>
  <si>
    <t xml:space="preserve">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8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8</t>
  </si>
  <si>
    <t xml:space="preserve">89</t>
  </si>
  <si>
    <t xml:space="preserve">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91</t>
  </si>
  <si>
    <t xml:space="preserve">92</t>
  </si>
  <si>
    <t xml:space="preserve">02 6 28 1 0000</t>
  </si>
  <si>
    <t xml:space="preserve">Поддержка садоводческих товариществ</t>
  </si>
  <si>
    <t xml:space="preserve">93</t>
  </si>
  <si>
    <t xml:space="preserve">94</t>
  </si>
  <si>
    <t xml:space="preserve">0500</t>
  </si>
  <si>
    <t xml:space="preserve">ЖИЛИЩНО-КОММУНАЛЬНОЕ ХОЗЯЙСТВО</t>
  </si>
  <si>
    <t xml:space="preserve">95</t>
  </si>
  <si>
    <t xml:space="preserve">0501</t>
  </si>
  <si>
    <t xml:space="preserve">Жилищное хозяйство</t>
  </si>
  <si>
    <t xml:space="preserve">96</t>
  </si>
  <si>
    <t xml:space="preserve">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8</t>
  </si>
  <si>
    <t xml:space="preserve">02 3 12 1 0000</t>
  </si>
  <si>
    <t xml:space="preserve">Капитальный ремонт объектов жилищно-коммунального хозяйства</t>
  </si>
  <si>
    <t xml:space="preserve">99</t>
  </si>
  <si>
    <t xml:space="preserve">02 3 13 1 0000</t>
  </si>
  <si>
    <t xml:space="preserve">Прочие мероприятия по объектам жилищно-коммунального хозяйства</t>
  </si>
  <si>
    <t xml:space="preserve">101</t>
  </si>
  <si>
    <t xml:space="preserve">102</t>
  </si>
  <si>
    <t xml:space="preserve">0502</t>
  </si>
  <si>
    <t xml:space="preserve">Коммунальное хозяйство</t>
  </si>
  <si>
    <t xml:space="preserve">103</t>
  </si>
  <si>
    <t xml:space="preserve">104</t>
  </si>
  <si>
    <t xml:space="preserve">10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06</t>
  </si>
  <si>
    <t xml:space="preserve">10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08</t>
  </si>
  <si>
    <t xml:space="preserve">109</t>
  </si>
  <si>
    <t xml:space="preserve">11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1</t>
  </si>
  <si>
    <t xml:space="preserve">0503</t>
  </si>
  <si>
    <t xml:space="preserve">Благоустройство</t>
  </si>
  <si>
    <t xml:space="preserve">112</t>
  </si>
  <si>
    <t xml:space="preserve">113</t>
  </si>
  <si>
    <t xml:space="preserve">114</t>
  </si>
  <si>
    <t xml:space="preserve">02 1 02 1 0000</t>
  </si>
  <si>
    <t xml:space="preserve">Мероприятия по содержанию сетей уличного освещения </t>
  </si>
  <si>
    <t xml:space="preserve">115</t>
  </si>
  <si>
    <t xml:space="preserve">116</t>
  </si>
  <si>
    <t xml:space="preserve">117</t>
  </si>
  <si>
    <t xml:space="preserve">02 1 03 1 0000</t>
  </si>
  <si>
    <t xml:space="preserve">Мероприятия по содержанию скверов и площадей </t>
  </si>
  <si>
    <t xml:space="preserve">118</t>
  </si>
  <si>
    <t xml:space="preserve">119</t>
  </si>
  <si>
    <t xml:space="preserve">02 1 04 1 0000</t>
  </si>
  <si>
    <t xml:space="preserve">Мероприятия по озеленению городского округа </t>
  </si>
  <si>
    <t xml:space="preserve">120</t>
  </si>
  <si>
    <t xml:space="preserve">121</t>
  </si>
  <si>
    <t xml:space="preserve">02 1 05 1 0000</t>
  </si>
  <si>
    <t xml:space="preserve">Организация и содержание мест захоронения </t>
  </si>
  <si>
    <t xml:space="preserve">122</t>
  </si>
  <si>
    <t xml:space="preserve">123</t>
  </si>
  <si>
    <t xml:space="preserve">02 1 06 1 0000</t>
  </si>
  <si>
    <t xml:space="preserve">Прочие мероприятия по благоустройству</t>
  </si>
  <si>
    <t xml:space="preserve">124</t>
  </si>
  <si>
    <t xml:space="preserve">125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26</t>
  </si>
  <si>
    <t xml:space="preserve">127</t>
  </si>
  <si>
    <t xml:space="preserve">0505</t>
  </si>
  <si>
    <t xml:space="preserve">Другие вопросы в области жилищно-коммунального хозяйства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02 6 20 1 0000</t>
  </si>
  <si>
    <t xml:space="preserve">Содержание МКУ "Служба единого заказчика"</t>
  </si>
  <si>
    <t xml:space="preserve">136</t>
  </si>
  <si>
    <t xml:space="preserve">137</t>
  </si>
  <si>
    <t xml:space="preserve">138</t>
  </si>
  <si>
    <t xml:space="preserve">139</t>
  </si>
  <si>
    <t xml:space="preserve">0600</t>
  </si>
  <si>
    <t xml:space="preserve">ОХРАНА ОКРУЖАЮЩЕЙ СРЕДЫ</t>
  </si>
  <si>
    <t xml:space="preserve">140</t>
  </si>
  <si>
    <t xml:space="preserve">0605</t>
  </si>
  <si>
    <t xml:space="preserve">Другие вопросы в области охраны окружающей среды </t>
  </si>
  <si>
    <t xml:space="preserve">141</t>
  </si>
  <si>
    <t xml:space="preserve">142</t>
  </si>
  <si>
    <t xml:space="preserve">14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44</t>
  </si>
  <si>
    <t xml:space="preserve">14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46</t>
  </si>
  <si>
    <t xml:space="preserve">14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48</t>
  </si>
  <si>
    <t xml:space="preserve">149</t>
  </si>
  <si>
    <t xml:space="preserve">02 1 68 1 0000</t>
  </si>
  <si>
    <t xml:space="preserve">Проведение мероприятий по борьбе с борщевиком Сосновского</t>
  </si>
  <si>
    <t xml:space="preserve">150</t>
  </si>
  <si>
    <t xml:space="preserve">151</t>
  </si>
  <si>
    <t xml:space="preserve">0700</t>
  </si>
  <si>
    <t xml:space="preserve">ОБРАЗОВАНИЕ</t>
  </si>
  <si>
    <t xml:space="preserve">152</t>
  </si>
  <si>
    <t xml:space="preserve">0707</t>
  </si>
  <si>
    <t xml:space="preserve">Молодежная политика </t>
  </si>
  <si>
    <t xml:space="preserve">153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54</t>
  </si>
  <si>
    <t xml:space="preserve">06 1 00 0 0000</t>
  </si>
  <si>
    <t xml:space="preserve">Подпрограмма "Молодежь ГО Красноуфимск"</t>
  </si>
  <si>
    <t xml:space="preserve">155</t>
  </si>
  <si>
    <t xml:space="preserve">06 1 02 1 0000</t>
  </si>
  <si>
    <t xml:space="preserve">Организация деятельности Молодежной биржи труда </t>
  </si>
  <si>
    <t xml:space="preserve">156</t>
  </si>
  <si>
    <t xml:space="preserve">157</t>
  </si>
  <si>
    <t xml:space="preserve">06 1 10 1 0000</t>
  </si>
  <si>
    <t xml:space="preserve">Организация проведения муниципальных массовых мероприятий</t>
  </si>
  <si>
    <t xml:space="preserve">158</t>
  </si>
  <si>
    <t xml:space="preserve">15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6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61</t>
  </si>
  <si>
    <t xml:space="preserve">16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6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64</t>
  </si>
  <si>
    <t xml:space="preserve">165</t>
  </si>
  <si>
    <t xml:space="preserve">1000</t>
  </si>
  <si>
    <t xml:space="preserve">СОЦИАЛЬНАЯ ПОЛИТИКА</t>
  </si>
  <si>
    <t xml:space="preserve">166</t>
  </si>
  <si>
    <t xml:space="preserve">1003</t>
  </si>
  <si>
    <t xml:space="preserve">Социальное обеспечение населения</t>
  </si>
  <si>
    <t xml:space="preserve">167</t>
  </si>
  <si>
    <t xml:space="preserve">16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6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70</t>
  </si>
  <si>
    <t xml:space="preserve">171</t>
  </si>
  <si>
    <t xml:space="preserve">17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73</t>
  </si>
  <si>
    <t xml:space="preserve">17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75</t>
  </si>
  <si>
    <t xml:space="preserve">176</t>
  </si>
  <si>
    <t xml:space="preserve">17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78</t>
  </si>
  <si>
    <t xml:space="preserve">17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180</t>
  </si>
  <si>
    <t xml:space="preserve">181</t>
  </si>
  <si>
    <t xml:space="preserve">1006</t>
  </si>
  <si>
    <t xml:space="preserve">Другие вопросы в области социальной политики</t>
  </si>
  <si>
    <t xml:space="preserve">182</t>
  </si>
  <si>
    <t xml:space="preserve">183</t>
  </si>
  <si>
    <t xml:space="preserve">184</t>
  </si>
  <si>
    <t xml:space="preserve">02 6 22 4 9100</t>
  </si>
  <si>
    <t xml:space="preserve">Содержание отдела субсидий</t>
  </si>
  <si>
    <t xml:space="preserve">185</t>
  </si>
  <si>
    <t xml:space="preserve">186</t>
  </si>
  <si>
    <t xml:space="preserve">187</t>
  </si>
  <si>
    <t xml:space="preserve">02 6 23 4 9200</t>
  </si>
  <si>
    <t xml:space="preserve">Содержание отдела компенсаций</t>
  </si>
  <si>
    <t xml:space="preserve">188</t>
  </si>
  <si>
    <t xml:space="preserve">189</t>
  </si>
  <si>
    <t xml:space="preserve">19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19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92</t>
  </si>
  <si>
    <t xml:space="preserve">18 1 01 1 0000</t>
  </si>
  <si>
    <t xml:space="preserve">Оказание материальной помощи определенным категориям граждан</t>
  </si>
  <si>
    <t xml:space="preserve">193</t>
  </si>
  <si>
    <t xml:space="preserve">19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95</t>
  </si>
  <si>
    <t xml:space="preserve">Предоставление субсидий бюджетным, автономным
учреждениям и иным некоммерческим организациям</t>
  </si>
  <si>
    <t xml:space="preserve">19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197</t>
  </si>
  <si>
    <t xml:space="preserve">19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9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01</t>
  </si>
  <si>
    <t xml:space="preserve">20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03</t>
  </si>
  <si>
    <t xml:space="preserve">20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05</t>
  </si>
  <si>
    <t xml:space="preserve">2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0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08</t>
  </si>
  <si>
    <t xml:space="preserve">209</t>
  </si>
  <si>
    <t xml:space="preserve">18 3 03 1 0000</t>
  </si>
  <si>
    <t xml:space="preserve">Проведение городских молодежных акций и шествий</t>
  </si>
  <si>
    <t xml:space="preserve">210</t>
  </si>
  <si>
    <t xml:space="preserve">21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12</t>
  </si>
  <si>
    <t xml:space="preserve">21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1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15</t>
  </si>
  <si>
    <t xml:space="preserve">21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17</t>
  </si>
  <si>
    <t xml:space="preserve">21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19</t>
  </si>
  <si>
    <t xml:space="preserve">22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2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22</t>
  </si>
  <si>
    <t xml:space="preserve">223</t>
  </si>
  <si>
    <t xml:space="preserve">1100</t>
  </si>
  <si>
    <t xml:space="preserve">ФИЗИЧЕСКАЯ КУЛЬТУРА И СПОРТ</t>
  </si>
  <si>
    <t xml:space="preserve">224</t>
  </si>
  <si>
    <t xml:space="preserve">1102</t>
  </si>
  <si>
    <t xml:space="preserve">Массовый спорт</t>
  </si>
  <si>
    <t xml:space="preserve">22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26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2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28</t>
  </si>
  <si>
    <t xml:space="preserve">22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30</t>
  </si>
  <si>
    <t xml:space="preserve">231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32</t>
  </si>
  <si>
    <t xml:space="preserve">233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34</t>
  </si>
  <si>
    <t xml:space="preserve">23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36</t>
  </si>
  <si>
    <t xml:space="preserve">23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38</t>
  </si>
  <si>
    <t xml:space="preserve">239</t>
  </si>
  <si>
    <t xml:space="preserve">1103</t>
  </si>
  <si>
    <t xml:space="preserve">Спорт высших достижений</t>
  </si>
  <si>
    <t xml:space="preserve">240</t>
  </si>
  <si>
    <t xml:space="preserve">241</t>
  </si>
  <si>
    <t xml:space="preserve">24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43</t>
  </si>
  <si>
    <t xml:space="preserve">244</t>
  </si>
  <si>
    <t xml:space="preserve">1200</t>
  </si>
  <si>
    <t xml:space="preserve">СРЕДСТВА МАССОВОЙ ИНФОРМАЦИИ</t>
  </si>
  <si>
    <t xml:space="preserve">245</t>
  </si>
  <si>
    <t xml:space="preserve">1202</t>
  </si>
  <si>
    <t xml:space="preserve">Периодическая печать и издательства</t>
  </si>
  <si>
    <t xml:space="preserve">246</t>
  </si>
  <si>
    <t xml:space="preserve">247</t>
  </si>
  <si>
    <t xml:space="preserve">24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249</t>
  </si>
  <si>
    <t xml:space="preserve">250</t>
  </si>
  <si>
    <t xml:space="preserve">902</t>
  </si>
  <si>
    <t xml:space="preserve">Управление муниципальным имуществом городского округа Красноуфимск</t>
  </si>
  <si>
    <t xml:space="preserve">251</t>
  </si>
  <si>
    <t xml:space="preserve">252</t>
  </si>
  <si>
    <t xml:space="preserve">25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5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5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56</t>
  </si>
  <si>
    <t xml:space="preserve">257</t>
  </si>
  <si>
    <t xml:space="preserve">04 1 03 1 0000</t>
  </si>
  <si>
    <t xml:space="preserve">Прочие расходы, связанные с муниципальной собственностью  </t>
  </si>
  <si>
    <t xml:space="preserve">258</t>
  </si>
  <si>
    <t xml:space="preserve">259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60</t>
  </si>
  <si>
    <t xml:space="preserve">04 2 01 1 10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73</t>
  </si>
  <si>
    <t xml:space="preserve">274</t>
  </si>
  <si>
    <t xml:space="preserve">906</t>
  </si>
  <si>
    <t xml:space="preserve">МО Управление образованием городского округа Красноуфимск</t>
  </si>
  <si>
    <t xml:space="preserve">275</t>
  </si>
  <si>
    <t xml:space="preserve">276</t>
  </si>
  <si>
    <t xml:space="preserve">0701</t>
  </si>
  <si>
    <t xml:space="preserve">Дошкольное образование</t>
  </si>
  <si>
    <t xml:space="preserve">2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1</t>
  </si>
  <si>
    <t xml:space="preserve">2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3</t>
  </si>
  <si>
    <t xml:space="preserve">2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5</t>
  </si>
  <si>
    <t xml:space="preserve">28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87</t>
  </si>
  <si>
    <t xml:space="preserve">2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0</t>
  </si>
  <si>
    <t xml:space="preserve">29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3</t>
  </si>
  <si>
    <t xml:space="preserve">294</t>
  </si>
  <si>
    <t xml:space="preserve">0702</t>
  </si>
  <si>
    <t xml:space="preserve">Общее образование</t>
  </si>
  <si>
    <t xml:space="preserve">295</t>
  </si>
  <si>
    <t xml:space="preserve">2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1</t>
  </si>
  <si>
    <t xml:space="preserve">30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03</t>
  </si>
  <si>
    <t xml:space="preserve">30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05</t>
  </si>
  <si>
    <t xml:space="preserve">306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7</t>
  </si>
  <si>
    <t xml:space="preserve">308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0703</t>
  </si>
  <si>
    <t xml:space="preserve">Дополнительное образование детей
</t>
  </si>
  <si>
    <t xml:space="preserve">314</t>
  </si>
  <si>
    <t xml:space="preserve">31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7</t>
  </si>
  <si>
    <t xml:space="preserve">318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7</t>
  </si>
  <si>
    <t xml:space="preserve">32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29</t>
  </si>
  <si>
    <t xml:space="preserve">33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1</t>
  </si>
  <si>
    <t xml:space="preserve">332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0709</t>
  </si>
  <si>
    <t xml:space="preserve">Другие вопросы в области образования</t>
  </si>
  <si>
    <t xml:space="preserve">335</t>
  </si>
  <si>
    <t xml:space="preserve">336</t>
  </si>
  <si>
    <t xml:space="preserve">337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8</t>
  </si>
  <si>
    <t xml:space="preserve">339</t>
  </si>
  <si>
    <t xml:space="preserve"> 05 3 00 0 0000</t>
  </si>
  <si>
    <t xml:space="preserve">340</t>
  </si>
  <si>
    <t xml:space="preserve">341</t>
  </si>
  <si>
    <t xml:space="preserve">342</t>
  </si>
  <si>
    <t xml:space="preserve">05 6 00 0 0000</t>
  </si>
  <si>
    <t xml:space="preserve">34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44</t>
  </si>
  <si>
    <t xml:space="preserve">345</t>
  </si>
  <si>
    <t xml:space="preserve">346</t>
  </si>
  <si>
    <t xml:space="preserve">347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8</t>
  </si>
  <si>
    <t xml:space="preserve">349</t>
  </si>
  <si>
    <t xml:space="preserve">350</t>
  </si>
  <si>
    <t xml:space="preserve">35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52</t>
  </si>
  <si>
    <t xml:space="preserve">353</t>
  </si>
  <si>
    <t xml:space="preserve">354</t>
  </si>
  <si>
    <t xml:space="preserve">355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56</t>
  </si>
  <si>
    <t xml:space="preserve">357</t>
  </si>
  <si>
    <t xml:space="preserve">358</t>
  </si>
  <si>
    <t xml:space="preserve">1004</t>
  </si>
  <si>
    <t xml:space="preserve">Охрана семьи и детства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67</t>
  </si>
  <si>
    <t xml:space="preserve">36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70</t>
  </si>
  <si>
    <t xml:space="preserve">371</t>
  </si>
  <si>
    <t xml:space="preserve">37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3</t>
  </si>
  <si>
    <t xml:space="preserve">374</t>
  </si>
  <si>
    <t xml:space="preserve">37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6</t>
  </si>
  <si>
    <t xml:space="preserve">377</t>
  </si>
  <si>
    <t xml:space="preserve">378</t>
  </si>
  <si>
    <t xml:space="preserve">37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908</t>
  </si>
  <si>
    <t xml:space="preserve">Управление культуры МО городской округ Красноуфимск</t>
  </si>
  <si>
    <t xml:space="preserve">393</t>
  </si>
  <si>
    <t xml:space="preserve">394</t>
  </si>
  <si>
    <t xml:space="preserve">39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396</t>
  </si>
  <si>
    <t xml:space="preserve">20 0 03 1 0000</t>
  </si>
  <si>
    <t xml:space="preserve">Разработка проектно-сметной документации, экспертиза проектов</t>
  </si>
  <si>
    <t xml:space="preserve">397</t>
  </si>
  <si>
    <t xml:space="preserve">398</t>
  </si>
  <si>
    <t xml:space="preserve">399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01</t>
  </si>
  <si>
    <t xml:space="preserve">07 2 00 0 0000</t>
  </si>
  <si>
    <t xml:space="preserve">Подпрограмма "Развитие образования в сфере культуры и искусства"</t>
  </si>
  <si>
    <t xml:space="preserve">40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03</t>
  </si>
  <si>
    <t xml:space="preserve">404</t>
  </si>
  <si>
    <t xml:space="preserve">0800</t>
  </si>
  <si>
    <t xml:space="preserve">КУЛЬТУРА, КИНЕМАТОГРАФИЯ</t>
  </si>
  <si>
    <t xml:space="preserve">405</t>
  </si>
  <si>
    <t xml:space="preserve">0801</t>
  </si>
  <si>
    <t xml:space="preserve">Культура</t>
  </si>
  <si>
    <t xml:space="preserve">406</t>
  </si>
  <si>
    <t xml:space="preserve">407</t>
  </si>
  <si>
    <t xml:space="preserve">07 1 00 0 0000</t>
  </si>
  <si>
    <t xml:space="preserve">Подпрограмма "Развитие культуры и искусства"</t>
  </si>
  <si>
    <t xml:space="preserve">40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9</t>
  </si>
  <si>
    <t xml:space="preserve">41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11</t>
  </si>
  <si>
    <t xml:space="preserve">41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13</t>
  </si>
  <si>
    <t xml:space="preserve">414</t>
  </si>
  <si>
    <t xml:space="preserve">07 1 04 1 0000</t>
  </si>
  <si>
    <t xml:space="preserve">Мероприятия в сфере культуры и искусства</t>
  </si>
  <si>
    <t xml:space="preserve">415</t>
  </si>
  <si>
    <t xml:space="preserve">416</t>
  </si>
  <si>
    <t xml:space="preserve">41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8</t>
  </si>
  <si>
    <t xml:space="preserve">419</t>
  </si>
  <si>
    <t xml:space="preserve">0804</t>
  </si>
  <si>
    <t xml:space="preserve">Другие вопросы в области культуры, кинематографии</t>
  </si>
  <si>
    <t xml:space="preserve">420</t>
  </si>
  <si>
    <t xml:space="preserve">42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2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3</t>
  </si>
  <si>
    <t xml:space="preserve">424</t>
  </si>
  <si>
    <t xml:space="preserve">42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26</t>
  </si>
  <si>
    <t xml:space="preserve">427</t>
  </si>
  <si>
    <t xml:space="preserve">428</t>
  </si>
  <si>
    <t xml:space="preserve">429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30</t>
  </si>
  <si>
    <t xml:space="preserve">431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32</t>
  </si>
  <si>
    <t xml:space="preserve">43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4</t>
  </si>
  <si>
    <t xml:space="preserve">43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6</t>
  </si>
  <si>
    <t xml:space="preserve">437</t>
  </si>
  <si>
    <t xml:space="preserve">912</t>
  </si>
  <si>
    <t xml:space="preserve">Дума городского округа Красноуфимск</t>
  </si>
  <si>
    <t xml:space="preserve">438</t>
  </si>
  <si>
    <t xml:space="preserve">43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40</t>
  </si>
  <si>
    <t xml:space="preserve">44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42</t>
  </si>
  <si>
    <t xml:space="preserve">443</t>
  </si>
  <si>
    <t xml:space="preserve">444</t>
  </si>
  <si>
    <t xml:space="preserve">913</t>
  </si>
  <si>
    <t xml:space="preserve">Ревизионная комиссия городского округа Красноуфимск</t>
  </si>
  <si>
    <t xml:space="preserve">445</t>
  </si>
  <si>
    <t xml:space="preserve">44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52</t>
  </si>
  <si>
    <t xml:space="preserve">453</t>
  </si>
  <si>
    <t xml:space="preserve">Финансовое управление администрации городского округа Красноуфимск</t>
  </si>
  <si>
    <t xml:space="preserve">454</t>
  </si>
  <si>
    <t xml:space="preserve">455</t>
  </si>
  <si>
    <t xml:space="preserve">45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5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58</t>
  </si>
  <si>
    <t xml:space="preserve">919</t>
  </si>
  <si>
    <t xml:space="preserve">03 3 01 1 1010</t>
  </si>
  <si>
    <t xml:space="preserve">4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60</t>
  </si>
  <si>
    <t xml:space="preserve">461</t>
  </si>
  <si>
    <t xml:space="preserve">1300</t>
  </si>
  <si>
    <t xml:space="preserve">ОБСЛУЖИВАНИЕ ГОСУДАРСТВЕННОГО (МУНИЦИПАЛЬНОГО)  ДОЛГА</t>
  </si>
  <si>
    <t xml:space="preserve">462</t>
  </si>
  <si>
    <t xml:space="preserve">1301</t>
  </si>
  <si>
    <t xml:space="preserve">Обслуживание государственного (муниципального) внутреннего   долга</t>
  </si>
  <si>
    <t xml:space="preserve">463</t>
  </si>
  <si>
    <t xml:space="preserve">464</t>
  </si>
  <si>
    <t xml:space="preserve">03 2 00 0 0000</t>
  </si>
  <si>
    <t xml:space="preserve">Подпрограмма «Управление муниципальным долгом»</t>
  </si>
  <si>
    <t xml:space="preserve">46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6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58,G282,G400,G445,G452,G461,)</f>
        <v>1692052727</v>
      </c>
      <c r="H9" s="17" t="n">
        <f aca="false">SUM(H10,H258,H282,H400,H445,H452,H461,)</f>
        <v>1647374672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59,G102,G159,G173,G231,G252,G147)</f>
        <v>407940950</v>
      </c>
      <c r="H10" s="17" t="n">
        <f aca="false">SUM(H11,H49,H59,H102,H159,H173,H231,H252,H147)</f>
        <v>410165598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61341573</v>
      </c>
      <c r="H11" s="17" t="n">
        <f aca="false">SUM(H12,H17,H28,H32,H23)</f>
        <v>82941289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257730</v>
      </c>
      <c r="H12" s="30" t="n">
        <f aca="false">SUM(H13)</f>
        <v>2256527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257730</v>
      </c>
      <c r="H13" s="33" t="n">
        <f aca="false">SUM(H14)</f>
        <v>2256527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257730</v>
      </c>
      <c r="H14" s="33" t="n">
        <f aca="false">SUM(H15)</f>
        <v>2256527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257730</v>
      </c>
      <c r="H15" s="33" t="n">
        <f aca="false">SUM(H16)</f>
        <v>2256527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257730</v>
      </c>
      <c r="H16" s="33" t="n">
        <v>2256527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7328335</v>
      </c>
      <c r="H17" s="17" t="n">
        <f aca="false">SUM(H18,)</f>
        <v>3893636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7328335</v>
      </c>
      <c r="H18" s="37" t="n">
        <f aca="false">SUM(H19)</f>
        <v>3893636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7328335</v>
      </c>
      <c r="H19" s="37" t="n">
        <f aca="false">SUM(H20)</f>
        <v>3893636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7328335</v>
      </c>
      <c r="H20" s="37" t="n">
        <f aca="false">SUM(H21:H22)</f>
        <v>3893636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5658310</v>
      </c>
      <c r="H21" s="37" t="n">
        <v>37326864</v>
      </c>
      <c r="I21" s="18"/>
      <c r="J21" s="19"/>
    </row>
    <row r="22" s="38" customFormat="true" ht="35.25" hidden="false" customHeight="tru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1670025</v>
      </c>
      <c r="H22" s="33" t="n">
        <v>16095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21700</v>
      </c>
      <c r="H23" s="30" t="n">
        <f aca="false">H24</f>
        <v>190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21700</v>
      </c>
      <c r="H24" s="33" t="n">
        <f aca="false">H25</f>
        <v>190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21700</v>
      </c>
      <c r="H25" s="33" t="n">
        <f aca="false">H26</f>
        <v>190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21700</v>
      </c>
      <c r="H26" s="33" t="n">
        <f aca="false">H27</f>
        <v>190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21700</v>
      </c>
      <c r="H27" s="33" t="n">
        <v>190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0</v>
      </c>
      <c r="H28" s="17" t="n">
        <f aca="false">SUM(H29)</f>
        <v>20164608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0</v>
      </c>
      <c r="H29" s="37" t="n">
        <f aca="false">SUM(H30)</f>
        <v>20164608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0</v>
      </c>
      <c r="H30" s="37" t="n">
        <f aca="false">SUM(H31)</f>
        <v>20164608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37" t="n">
        <v>0</v>
      </c>
      <c r="H31" s="37" t="n">
        <v>20164608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21733808</v>
      </c>
      <c r="H32" s="17" t="n">
        <f aca="false">SUM(H33)</f>
        <v>21564789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21733808</v>
      </c>
      <c r="H33" s="37" t="n">
        <f aca="false">SUM(H34,)</f>
        <v>21564789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21733808</v>
      </c>
      <c r="H34" s="37" t="n">
        <f aca="false">SUM(H35,H37,H40,H42,H44,H46,)</f>
        <v>21564789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7235688</v>
      </c>
      <c r="H35" s="37" t="n">
        <f aca="false">SUM(H36)</f>
        <v>7231829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7235688</v>
      </c>
      <c r="H36" s="37" t="n">
        <v>7231829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0173</v>
      </c>
      <c r="H37" s="33" t="n">
        <f aca="false">SUM(H38:H39)</f>
        <v>259643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32" t="s">
        <v>49</v>
      </c>
      <c r="G38" s="33" t="n">
        <v>221423</v>
      </c>
      <c r="H38" s="33" t="n">
        <v>212793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48750</v>
      </c>
      <c r="H39" s="33" t="n">
        <v>4685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5200</v>
      </c>
      <c r="H42" s="33" t="n">
        <f aca="false">SUM(H43)</f>
        <v>1152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5200</v>
      </c>
      <c r="H43" s="33" t="n">
        <v>1152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4112347</v>
      </c>
      <c r="H46" s="33" t="n">
        <f aca="false">SUM(H47:H48)</f>
        <v>13957717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9425264</v>
      </c>
      <c r="H47" s="33" t="n">
        <v>9420236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32" t="s">
        <v>49</v>
      </c>
      <c r="G48" s="33" t="n">
        <v>4687083</v>
      </c>
      <c r="H48" s="33" t="n">
        <v>4537481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)</f>
        <v>7920687</v>
      </c>
      <c r="H49" s="30" t="n">
        <f aca="false">SUM(,H50,)</f>
        <v>7919370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5" t="s">
        <v>111</v>
      </c>
      <c r="G50" s="30" t="n">
        <f aca="false">SUM(G51)</f>
        <v>7920687</v>
      </c>
      <c r="H50" s="30" t="n">
        <f aca="false">SUM(H51)</f>
        <v>7919370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6" t="s">
        <v>113</v>
      </c>
      <c r="E51" s="31"/>
      <c r="F51" s="47" t="s">
        <v>114</v>
      </c>
      <c r="G51" s="33" t="n">
        <f aca="false">SUM(G52)</f>
        <v>7920687</v>
      </c>
      <c r="H51" s="33" t="n">
        <f aca="false">SUM(H52)</f>
        <v>7919370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,G56)</f>
        <v>7920687</v>
      </c>
      <c r="H52" s="33" t="n">
        <f aca="false">SUM(H53,H56)</f>
        <v>7919370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8" t="s">
        <v>120</v>
      </c>
      <c r="G53" s="33" t="n">
        <f aca="false">SUM(G54,G55)</f>
        <v>7356507</v>
      </c>
      <c r="H53" s="33" t="n">
        <f aca="false">SUM(H54,H55)</f>
        <v>7351668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790650</v>
      </c>
      <c r="H54" s="33" t="n">
        <v>677402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565857</v>
      </c>
      <c r="H55" s="33" t="n">
        <v>577648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564180</v>
      </c>
      <c r="H56" s="33" t="n">
        <f aca="false">H57+H58</f>
        <v>567702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355516</v>
      </c>
      <c r="H57" s="33" t="n">
        <v>35464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208664</v>
      </c>
      <c r="H58" s="33" t="n">
        <v>213057</v>
      </c>
    </row>
    <row r="59" s="22" customFormat="true" ht="12.75" hidden="false" customHeight="false" outlineLevel="0" collapsed="false">
      <c r="A59" s="14" t="s">
        <v>129</v>
      </c>
      <c r="B59" s="26" t="s">
        <v>21</v>
      </c>
      <c r="C59" s="26" t="s">
        <v>130</v>
      </c>
      <c r="D59" s="26"/>
      <c r="E59" s="26"/>
      <c r="F59" s="39" t="s">
        <v>131</v>
      </c>
      <c r="G59" s="30" t="n">
        <f aca="false">SUM(G75,G80,G86,G70,G91,G60)</f>
        <v>66547262</v>
      </c>
      <c r="H59" s="30" t="n">
        <f aca="false">SUM(H75,H80,H86,H70,H91,H60)</f>
        <v>65549030</v>
      </c>
    </row>
    <row r="60" s="22" customFormat="true" ht="12.75" hidden="false" customHeight="false" outlineLevel="0" collapsed="false">
      <c r="A60" s="14" t="s">
        <v>132</v>
      </c>
      <c r="B60" s="26" t="s">
        <v>21</v>
      </c>
      <c r="C60" s="26" t="s">
        <v>133</v>
      </c>
      <c r="D60" s="26"/>
      <c r="E60" s="26"/>
      <c r="F60" s="39" t="s">
        <v>134</v>
      </c>
      <c r="G60" s="30" t="n">
        <f aca="false">SUM(G61)</f>
        <v>881200</v>
      </c>
      <c r="H60" s="30" t="n">
        <f aca="false">SUM(H61)</f>
        <v>874300</v>
      </c>
    </row>
    <row r="61" s="22" customFormat="true" ht="51" hidden="false" customHeight="false" outlineLevel="0" collapsed="false">
      <c r="A61" s="14" t="s">
        <v>135</v>
      </c>
      <c r="B61" s="31" t="s">
        <v>21</v>
      </c>
      <c r="C61" s="31" t="s">
        <v>133</v>
      </c>
      <c r="D61" s="31" t="s">
        <v>113</v>
      </c>
      <c r="E61" s="31"/>
      <c r="F61" s="47" t="s">
        <v>136</v>
      </c>
      <c r="G61" s="33" t="n">
        <f aca="false">SUM(G62,G67)</f>
        <v>881200</v>
      </c>
      <c r="H61" s="33" t="n">
        <f aca="false">SUM(H62,H67)</f>
        <v>874300</v>
      </c>
    </row>
    <row r="62" s="22" customFormat="true" ht="25.5" hidden="false" customHeight="false" outlineLevel="0" collapsed="false">
      <c r="A62" s="14" t="s">
        <v>137</v>
      </c>
      <c r="B62" s="31" t="s">
        <v>21</v>
      </c>
      <c r="C62" s="31" t="s">
        <v>133</v>
      </c>
      <c r="D62" s="31" t="s">
        <v>138</v>
      </c>
      <c r="E62" s="49"/>
      <c r="F62" s="50" t="s">
        <v>139</v>
      </c>
      <c r="G62" s="33" t="n">
        <f aca="false">SUM(G63,G65)</f>
        <v>831800</v>
      </c>
      <c r="H62" s="33" t="n">
        <f aca="false">SUM(H63,H65)</f>
        <v>825300</v>
      </c>
    </row>
    <row r="63" s="22" customFormat="true" ht="51" hidden="false" customHeight="false" outlineLevel="0" collapsed="false">
      <c r="A63" s="14" t="s">
        <v>140</v>
      </c>
      <c r="B63" s="28" t="s">
        <v>21</v>
      </c>
      <c r="C63" s="28" t="s">
        <v>133</v>
      </c>
      <c r="D63" s="51" t="s">
        <v>141</v>
      </c>
      <c r="E63" s="28"/>
      <c r="F63" s="40" t="s">
        <v>142</v>
      </c>
      <c r="G63" s="33" t="n">
        <f aca="false">SUM(G64)</f>
        <v>823700</v>
      </c>
      <c r="H63" s="33" t="n">
        <f aca="false">SUM(H64)</f>
        <v>817200</v>
      </c>
    </row>
    <row r="64" s="22" customFormat="true" ht="25.5" hidden="false" customHeight="false" outlineLevel="0" collapsed="false">
      <c r="A64" s="14" t="s">
        <v>143</v>
      </c>
      <c r="B64" s="28" t="s">
        <v>21</v>
      </c>
      <c r="C64" s="28" t="s">
        <v>133</v>
      </c>
      <c r="D64" s="51" t="s">
        <v>141</v>
      </c>
      <c r="E64" s="28" t="s">
        <v>48</v>
      </c>
      <c r="F64" s="32" t="s">
        <v>49</v>
      </c>
      <c r="G64" s="33" t="n">
        <v>823700</v>
      </c>
      <c r="H64" s="33" t="n">
        <v>817200</v>
      </c>
    </row>
    <row r="65" s="22" customFormat="true" ht="63.75" hidden="false" customHeight="false" outlineLevel="0" collapsed="false">
      <c r="A65" s="14" t="s">
        <v>144</v>
      </c>
      <c r="B65" s="28" t="s">
        <v>21</v>
      </c>
      <c r="C65" s="28" t="s">
        <v>133</v>
      </c>
      <c r="D65" s="51" t="s">
        <v>145</v>
      </c>
      <c r="E65" s="28"/>
      <c r="F65" s="32" t="s">
        <v>146</v>
      </c>
      <c r="G65" s="52" t="n">
        <f aca="false">G66</f>
        <v>8100</v>
      </c>
      <c r="H65" s="52" t="n">
        <f aca="false">H66</f>
        <v>8100</v>
      </c>
    </row>
    <row r="66" s="22" customFormat="true" ht="25.5" hidden="false" customHeight="false" outlineLevel="0" collapsed="false">
      <c r="A66" s="14" t="s">
        <v>147</v>
      </c>
      <c r="B66" s="28" t="s">
        <v>21</v>
      </c>
      <c r="C66" s="28" t="s">
        <v>133</v>
      </c>
      <c r="D66" s="51" t="s">
        <v>145</v>
      </c>
      <c r="E66" s="28" t="s">
        <v>48</v>
      </c>
      <c r="F66" s="32" t="s">
        <v>49</v>
      </c>
      <c r="G66" s="52" t="n">
        <v>8100</v>
      </c>
      <c r="H66" s="52" t="n">
        <v>8100</v>
      </c>
    </row>
    <row r="67" s="22" customFormat="true" ht="42.75" hidden="false" customHeight="true" outlineLevel="0" collapsed="false">
      <c r="A67" s="14" t="s">
        <v>148</v>
      </c>
      <c r="B67" s="31" t="s">
        <v>21</v>
      </c>
      <c r="C67" s="31" t="s">
        <v>133</v>
      </c>
      <c r="D67" s="31" t="s">
        <v>116</v>
      </c>
      <c r="E67" s="49"/>
      <c r="F67" s="40" t="s">
        <v>117</v>
      </c>
      <c r="G67" s="52" t="n">
        <f aca="false">SUM(G68)</f>
        <v>49400</v>
      </c>
      <c r="H67" s="52" t="n">
        <f aca="false">SUM(H68)</f>
        <v>49000</v>
      </c>
    </row>
    <row r="68" s="22" customFormat="true" ht="51" hidden="false" customHeight="false" outlineLevel="0" collapsed="false">
      <c r="A68" s="14" t="s">
        <v>149</v>
      </c>
      <c r="B68" s="31" t="s">
        <v>21</v>
      </c>
      <c r="C68" s="31" t="s">
        <v>133</v>
      </c>
      <c r="D68" s="46" t="s">
        <v>150</v>
      </c>
      <c r="E68" s="31"/>
      <c r="F68" s="40" t="s">
        <v>151</v>
      </c>
      <c r="G68" s="52" t="n">
        <f aca="false">SUM(G69)</f>
        <v>49400</v>
      </c>
      <c r="H68" s="52" t="n">
        <f aca="false">SUM(H69)</f>
        <v>49000</v>
      </c>
    </row>
    <row r="69" s="22" customFormat="true" ht="69.75" hidden="false" customHeight="true" outlineLevel="0" collapsed="false">
      <c r="A69" s="14" t="s">
        <v>152</v>
      </c>
      <c r="B69" s="31" t="s">
        <v>21</v>
      </c>
      <c r="C69" s="31" t="s">
        <v>133</v>
      </c>
      <c r="D69" s="46" t="s">
        <v>150</v>
      </c>
      <c r="E69" s="31" t="s">
        <v>36</v>
      </c>
      <c r="F69" s="40" t="s">
        <v>37</v>
      </c>
      <c r="G69" s="52" t="n">
        <v>49400</v>
      </c>
      <c r="H69" s="52" t="n">
        <v>49000</v>
      </c>
    </row>
    <row r="70" s="22" customFormat="true" ht="12.75" hidden="false" customHeight="false" outlineLevel="0" collapsed="false">
      <c r="A70" s="14" t="s">
        <v>153</v>
      </c>
      <c r="B70" s="26" t="s">
        <v>21</v>
      </c>
      <c r="C70" s="26" t="s">
        <v>154</v>
      </c>
      <c r="D70" s="26"/>
      <c r="E70" s="26"/>
      <c r="F70" s="39" t="s">
        <v>155</v>
      </c>
      <c r="G70" s="30" t="n">
        <f aca="false">SUM(G71)</f>
        <v>31063</v>
      </c>
      <c r="H70" s="30" t="n">
        <f aca="false">SUM(H71)</f>
        <v>31717</v>
      </c>
    </row>
    <row r="71" s="22" customFormat="true" ht="51" hidden="false" customHeight="false" outlineLevel="0" collapsed="false">
      <c r="A71" s="14" t="s">
        <v>156</v>
      </c>
      <c r="B71" s="31" t="s">
        <v>21</v>
      </c>
      <c r="C71" s="31" t="s">
        <v>154</v>
      </c>
      <c r="D71" s="31" t="s">
        <v>113</v>
      </c>
      <c r="E71" s="26"/>
      <c r="F71" s="47" t="s">
        <v>136</v>
      </c>
      <c r="G71" s="33" t="n">
        <f aca="false">SUM(G72)</f>
        <v>31063</v>
      </c>
      <c r="H71" s="33" t="n">
        <f aca="false">SUM(H72)</f>
        <v>31717</v>
      </c>
    </row>
    <row r="72" s="22" customFormat="true" ht="45" hidden="false" customHeight="true" outlineLevel="0" collapsed="false">
      <c r="A72" s="14" t="s">
        <v>157</v>
      </c>
      <c r="B72" s="31" t="s">
        <v>21</v>
      </c>
      <c r="C72" s="31" t="s">
        <v>154</v>
      </c>
      <c r="D72" s="31" t="s">
        <v>116</v>
      </c>
      <c r="E72" s="26"/>
      <c r="F72" s="40" t="s">
        <v>117</v>
      </c>
      <c r="G72" s="33" t="n">
        <f aca="false">SUM(G73)</f>
        <v>31063</v>
      </c>
      <c r="H72" s="33" t="n">
        <f aca="false">SUM(H73)</f>
        <v>31717</v>
      </c>
    </row>
    <row r="73" s="22" customFormat="true" ht="25.5" hidden="false" customHeight="false" outlineLevel="0" collapsed="false">
      <c r="A73" s="14" t="s">
        <v>158</v>
      </c>
      <c r="B73" s="31" t="s">
        <v>21</v>
      </c>
      <c r="C73" s="31" t="s">
        <v>154</v>
      </c>
      <c r="D73" s="31" t="s">
        <v>159</v>
      </c>
      <c r="E73" s="26"/>
      <c r="F73" s="40" t="s">
        <v>160</v>
      </c>
      <c r="G73" s="33" t="n">
        <f aca="false">SUM(G74)</f>
        <v>31063</v>
      </c>
      <c r="H73" s="33" t="n">
        <f aca="false">SUM(H74)</f>
        <v>31717</v>
      </c>
    </row>
    <row r="74" s="22" customFormat="true" ht="25.5" hidden="false" customHeight="false" outlineLevel="0" collapsed="false">
      <c r="A74" s="14" t="s">
        <v>161</v>
      </c>
      <c r="B74" s="31" t="s">
        <v>21</v>
      </c>
      <c r="C74" s="31" t="s">
        <v>154</v>
      </c>
      <c r="D74" s="31" t="s">
        <v>159</v>
      </c>
      <c r="E74" s="31" t="s">
        <v>48</v>
      </c>
      <c r="F74" s="32" t="s">
        <v>49</v>
      </c>
      <c r="G74" s="33" t="n">
        <v>31063</v>
      </c>
      <c r="H74" s="33" t="n">
        <v>31717</v>
      </c>
    </row>
    <row r="75" s="22" customFormat="true" ht="12.75" hidden="false" customHeight="false" outlineLevel="0" collapsed="false">
      <c r="A75" s="14" t="s">
        <v>162</v>
      </c>
      <c r="B75" s="26" t="s">
        <v>21</v>
      </c>
      <c r="C75" s="53" t="s">
        <v>163</v>
      </c>
      <c r="D75" s="53"/>
      <c r="E75" s="26"/>
      <c r="F75" s="45" t="s">
        <v>164</v>
      </c>
      <c r="G75" s="30" t="n">
        <f aca="false">SUM(G76)</f>
        <v>107870</v>
      </c>
      <c r="H75" s="30" t="n">
        <f aca="false">SUM(H76)</f>
        <v>110141</v>
      </c>
    </row>
    <row r="76" s="22" customFormat="true" ht="51" hidden="false" customHeight="false" outlineLevel="0" collapsed="false">
      <c r="A76" s="14" t="s">
        <v>165</v>
      </c>
      <c r="B76" s="28" t="s">
        <v>21</v>
      </c>
      <c r="C76" s="46" t="s">
        <v>163</v>
      </c>
      <c r="D76" s="31" t="s">
        <v>113</v>
      </c>
      <c r="E76" s="31"/>
      <c r="F76" s="47" t="s">
        <v>136</v>
      </c>
      <c r="G76" s="33" t="n">
        <f aca="false">SUM(G77)</f>
        <v>107870</v>
      </c>
      <c r="H76" s="33" t="n">
        <f aca="false">SUM(H77)</f>
        <v>110141</v>
      </c>
    </row>
    <row r="77" s="22" customFormat="true" ht="45.75" hidden="false" customHeight="true" outlineLevel="0" collapsed="false">
      <c r="A77" s="14" t="s">
        <v>166</v>
      </c>
      <c r="B77" s="28" t="s">
        <v>21</v>
      </c>
      <c r="C77" s="46" t="s">
        <v>163</v>
      </c>
      <c r="D77" s="31" t="s">
        <v>116</v>
      </c>
      <c r="E77" s="31"/>
      <c r="F77" s="40" t="s">
        <v>117</v>
      </c>
      <c r="G77" s="33" t="n">
        <f aca="false">SUM(G78)</f>
        <v>107870</v>
      </c>
      <c r="H77" s="33" t="n">
        <f aca="false">SUM(H78)</f>
        <v>110141</v>
      </c>
    </row>
    <row r="78" s="22" customFormat="true" ht="25.5" hidden="false" customHeight="false" outlineLevel="0" collapsed="false">
      <c r="A78" s="14" t="s">
        <v>167</v>
      </c>
      <c r="B78" s="28" t="s">
        <v>21</v>
      </c>
      <c r="C78" s="46" t="s">
        <v>163</v>
      </c>
      <c r="D78" s="31" t="s">
        <v>168</v>
      </c>
      <c r="E78" s="54"/>
      <c r="F78" s="55" t="s">
        <v>169</v>
      </c>
      <c r="G78" s="33" t="n">
        <f aca="false">SUM(G79)</f>
        <v>107870</v>
      </c>
      <c r="H78" s="33" t="n">
        <f aca="false">SUM(H79)</f>
        <v>110141</v>
      </c>
    </row>
    <row r="79" s="22" customFormat="true" ht="25.5" hidden="false" customHeight="false" outlineLevel="0" collapsed="false">
      <c r="A79" s="14" t="s">
        <v>170</v>
      </c>
      <c r="B79" s="28" t="s">
        <v>21</v>
      </c>
      <c r="C79" s="46" t="s">
        <v>163</v>
      </c>
      <c r="D79" s="31" t="s">
        <v>168</v>
      </c>
      <c r="E79" s="31" t="s">
        <v>48</v>
      </c>
      <c r="F79" s="32" t="s">
        <v>49</v>
      </c>
      <c r="G79" s="33" t="n">
        <v>107870</v>
      </c>
      <c r="H79" s="33" t="n">
        <v>110141</v>
      </c>
    </row>
    <row r="80" s="22" customFormat="true" ht="12.75" hidden="false" customHeight="false" outlineLevel="0" collapsed="false">
      <c r="A80" s="14" t="s">
        <v>171</v>
      </c>
      <c r="B80" s="26" t="s">
        <v>21</v>
      </c>
      <c r="C80" s="26" t="s">
        <v>172</v>
      </c>
      <c r="D80" s="26"/>
      <c r="E80" s="26"/>
      <c r="F80" s="39" t="s">
        <v>173</v>
      </c>
      <c r="G80" s="30" t="n">
        <f aca="false">SUM(G81)</f>
        <v>2195613</v>
      </c>
      <c r="H80" s="30" t="n">
        <f aca="false">SUM(H81)</f>
        <v>1073204</v>
      </c>
    </row>
    <row r="81" s="22" customFormat="true" ht="51" hidden="false" customHeight="false" outlineLevel="0" collapsed="false">
      <c r="A81" s="14" t="s">
        <v>174</v>
      </c>
      <c r="B81" s="28" t="s">
        <v>21</v>
      </c>
      <c r="C81" s="31" t="s">
        <v>172</v>
      </c>
      <c r="D81" s="31" t="s">
        <v>113</v>
      </c>
      <c r="E81" s="31"/>
      <c r="F81" s="47" t="s">
        <v>136</v>
      </c>
      <c r="G81" s="33" t="n">
        <f aca="false">SUM(G82)</f>
        <v>2195613</v>
      </c>
      <c r="H81" s="33" t="n">
        <f aca="false">SUM(H82)</f>
        <v>1073204</v>
      </c>
    </row>
    <row r="82" s="22" customFormat="true" ht="42.75" hidden="false" customHeight="true" outlineLevel="0" collapsed="false">
      <c r="A82" s="14" t="s">
        <v>175</v>
      </c>
      <c r="B82" s="28" t="s">
        <v>21</v>
      </c>
      <c r="C82" s="31" t="s">
        <v>172</v>
      </c>
      <c r="D82" s="31" t="s">
        <v>116</v>
      </c>
      <c r="E82" s="31"/>
      <c r="F82" s="40" t="s">
        <v>117</v>
      </c>
      <c r="G82" s="33" t="n">
        <f aca="false">SUM(G83)</f>
        <v>2195613</v>
      </c>
      <c r="H82" s="33" t="n">
        <f aca="false">SUM(H83)</f>
        <v>1073204</v>
      </c>
    </row>
    <row r="83" s="22" customFormat="true" ht="29.25" hidden="false" customHeight="true" outlineLevel="0" collapsed="false">
      <c r="A83" s="14" t="s">
        <v>176</v>
      </c>
      <c r="B83" s="28" t="s">
        <v>21</v>
      </c>
      <c r="C83" s="31" t="s">
        <v>172</v>
      </c>
      <c r="D83" s="31" t="s">
        <v>177</v>
      </c>
      <c r="E83" s="31"/>
      <c r="F83" s="55" t="s">
        <v>178</v>
      </c>
      <c r="G83" s="33" t="n">
        <f aca="false">SUM(G84:G85)</f>
        <v>2195613</v>
      </c>
      <c r="H83" s="33" t="n">
        <f aca="false">SUM(H84:H85)</f>
        <v>1073204</v>
      </c>
    </row>
    <row r="84" s="22" customFormat="true" ht="25.5" hidden="false" customHeight="false" outlineLevel="0" collapsed="false">
      <c r="A84" s="14" t="s">
        <v>179</v>
      </c>
      <c r="B84" s="28" t="s">
        <v>21</v>
      </c>
      <c r="C84" s="31" t="s">
        <v>172</v>
      </c>
      <c r="D84" s="31" t="s">
        <v>177</v>
      </c>
      <c r="E84" s="31" t="s">
        <v>48</v>
      </c>
      <c r="F84" s="32" t="s">
        <v>49</v>
      </c>
      <c r="G84" s="33" t="n">
        <v>2195613</v>
      </c>
      <c r="H84" s="33" t="n">
        <v>0</v>
      </c>
    </row>
    <row r="85" s="22" customFormat="true" ht="12.75" hidden="false" customHeight="false" outlineLevel="0" collapsed="false">
      <c r="A85" s="14" t="s">
        <v>180</v>
      </c>
      <c r="B85" s="28" t="s">
        <v>21</v>
      </c>
      <c r="C85" s="31" t="s">
        <v>172</v>
      </c>
      <c r="D85" s="31" t="s">
        <v>177</v>
      </c>
      <c r="E85" s="42" t="s">
        <v>71</v>
      </c>
      <c r="F85" s="41" t="s">
        <v>72</v>
      </c>
      <c r="G85" s="33" t="n">
        <v>0</v>
      </c>
      <c r="H85" s="33" t="n">
        <f aca="false">545434+231490+296280</f>
        <v>1073204</v>
      </c>
    </row>
    <row r="86" s="22" customFormat="true" ht="12.75" hidden="false" customHeight="false" outlineLevel="0" collapsed="false">
      <c r="A86" s="14" t="s">
        <v>181</v>
      </c>
      <c r="B86" s="26" t="s">
        <v>21</v>
      </c>
      <c r="C86" s="53" t="s">
        <v>182</v>
      </c>
      <c r="D86" s="46"/>
      <c r="E86" s="31"/>
      <c r="F86" s="56" t="s">
        <v>183</v>
      </c>
      <c r="G86" s="30" t="n">
        <f aca="false">SUM(G87)</f>
        <v>62236717</v>
      </c>
      <c r="H86" s="30" t="n">
        <f aca="false">SUM(H87)</f>
        <v>62351173</v>
      </c>
    </row>
    <row r="87" s="22" customFormat="true" ht="51" hidden="false" customHeight="false" outlineLevel="0" collapsed="false">
      <c r="A87" s="14" t="s">
        <v>184</v>
      </c>
      <c r="B87" s="31" t="s">
        <v>21</v>
      </c>
      <c r="C87" s="46" t="s">
        <v>182</v>
      </c>
      <c r="D87" s="31" t="s">
        <v>113</v>
      </c>
      <c r="E87" s="31"/>
      <c r="F87" s="47" t="s">
        <v>136</v>
      </c>
      <c r="G87" s="33" t="n">
        <f aca="false">SUM(G88)</f>
        <v>62236717</v>
      </c>
      <c r="H87" s="33" t="n">
        <f aca="false">SUM(H88)</f>
        <v>62351173</v>
      </c>
    </row>
    <row r="88" s="22" customFormat="true" ht="25.5" hidden="false" customHeight="false" outlineLevel="0" collapsed="false">
      <c r="A88" s="14" t="s">
        <v>185</v>
      </c>
      <c r="B88" s="31" t="s">
        <v>21</v>
      </c>
      <c r="C88" s="46" t="s">
        <v>182</v>
      </c>
      <c r="D88" s="31" t="s">
        <v>186</v>
      </c>
      <c r="E88" s="31"/>
      <c r="F88" s="50" t="s">
        <v>187</v>
      </c>
      <c r="G88" s="33" t="n">
        <f aca="false">SUM(G89,)</f>
        <v>62236717</v>
      </c>
      <c r="H88" s="33" t="n">
        <f aca="false">SUM(H89)</f>
        <v>62351173</v>
      </c>
    </row>
    <row r="89" s="22" customFormat="true" ht="25.5" hidden="false" customHeight="false" outlineLevel="0" collapsed="false">
      <c r="A89" s="14" t="s">
        <v>188</v>
      </c>
      <c r="B89" s="31" t="s">
        <v>21</v>
      </c>
      <c r="C89" s="46" t="s">
        <v>182</v>
      </c>
      <c r="D89" s="31" t="s">
        <v>189</v>
      </c>
      <c r="E89" s="31"/>
      <c r="F89" s="47" t="s">
        <v>190</v>
      </c>
      <c r="G89" s="33" t="n">
        <f aca="false">SUM(G90)</f>
        <v>62236717</v>
      </c>
      <c r="H89" s="33" t="n">
        <f aca="false">SUM(H90)</f>
        <v>62351173</v>
      </c>
    </row>
    <row r="90" s="22" customFormat="true" ht="25.5" hidden="false" customHeight="false" outlineLevel="0" collapsed="false">
      <c r="A90" s="14" t="s">
        <v>191</v>
      </c>
      <c r="B90" s="42" t="s">
        <v>21</v>
      </c>
      <c r="C90" s="57" t="s">
        <v>182</v>
      </c>
      <c r="D90" s="42" t="s">
        <v>189</v>
      </c>
      <c r="E90" s="42" t="s">
        <v>48</v>
      </c>
      <c r="F90" s="32" t="s">
        <v>49</v>
      </c>
      <c r="G90" s="37" t="n">
        <v>62236717</v>
      </c>
      <c r="H90" s="37" t="n">
        <v>62351173</v>
      </c>
    </row>
    <row r="91" s="22" customFormat="true" ht="25.5" hidden="false" customHeight="false" outlineLevel="0" collapsed="false">
      <c r="A91" s="14" t="s">
        <v>192</v>
      </c>
      <c r="B91" s="26" t="s">
        <v>21</v>
      </c>
      <c r="C91" s="26" t="s">
        <v>193</v>
      </c>
      <c r="D91" s="26"/>
      <c r="E91" s="26"/>
      <c r="F91" s="39" t="s">
        <v>194</v>
      </c>
      <c r="G91" s="30" t="n">
        <f aca="false">SUM(G92,G96)</f>
        <v>1094799</v>
      </c>
      <c r="H91" s="30" t="n">
        <f aca="false">SUM(H92,H96)</f>
        <v>1108495</v>
      </c>
    </row>
    <row r="92" s="22" customFormat="true" ht="51" hidden="false" customHeight="false" outlineLevel="0" collapsed="false">
      <c r="A92" s="14" t="s">
        <v>195</v>
      </c>
      <c r="B92" s="28" t="s">
        <v>21</v>
      </c>
      <c r="C92" s="51" t="s">
        <v>193</v>
      </c>
      <c r="D92" s="28" t="s">
        <v>27</v>
      </c>
      <c r="E92" s="28"/>
      <c r="F92" s="32" t="s">
        <v>28</v>
      </c>
      <c r="G92" s="33" t="n">
        <f aca="false">SUM(G93)</f>
        <v>468000</v>
      </c>
      <c r="H92" s="33" t="n">
        <f aca="false">SUM(H93)</f>
        <v>468500</v>
      </c>
    </row>
    <row r="93" s="22" customFormat="true" ht="38.25" hidden="false" customHeight="false" outlineLevel="0" collapsed="false">
      <c r="A93" s="14" t="s">
        <v>196</v>
      </c>
      <c r="B93" s="28" t="s">
        <v>21</v>
      </c>
      <c r="C93" s="51" t="s">
        <v>193</v>
      </c>
      <c r="D93" s="28" t="s">
        <v>197</v>
      </c>
      <c r="E93" s="28"/>
      <c r="F93" s="32" t="s">
        <v>198</v>
      </c>
      <c r="G93" s="33" t="n">
        <f aca="false">SUM(G94)</f>
        <v>468000</v>
      </c>
      <c r="H93" s="33" t="n">
        <f aca="false">SUM(H94)</f>
        <v>468500</v>
      </c>
    </row>
    <row r="94" s="22" customFormat="true" ht="27" hidden="false" customHeight="true" outlineLevel="0" collapsed="false">
      <c r="A94" s="14" t="s">
        <v>199</v>
      </c>
      <c r="B94" s="28" t="s">
        <v>21</v>
      </c>
      <c r="C94" s="51" t="s">
        <v>193</v>
      </c>
      <c r="D94" s="28" t="s">
        <v>200</v>
      </c>
      <c r="E94" s="28"/>
      <c r="F94" s="32" t="s">
        <v>201</v>
      </c>
      <c r="G94" s="33" t="n">
        <f aca="false">SUM(G95)</f>
        <v>468000</v>
      </c>
      <c r="H94" s="33" t="n">
        <f aca="false">SUM(H95)</f>
        <v>468500</v>
      </c>
    </row>
    <row r="95" s="22" customFormat="true" ht="38.25" hidden="false" customHeight="false" outlineLevel="0" collapsed="false">
      <c r="A95" s="14" t="s">
        <v>202</v>
      </c>
      <c r="B95" s="28" t="s">
        <v>21</v>
      </c>
      <c r="C95" s="51" t="s">
        <v>193</v>
      </c>
      <c r="D95" s="28" t="s">
        <v>200</v>
      </c>
      <c r="E95" s="28" t="s">
        <v>203</v>
      </c>
      <c r="F95" s="32" t="s">
        <v>204</v>
      </c>
      <c r="G95" s="33" t="n">
        <v>468000</v>
      </c>
      <c r="H95" s="33" t="n">
        <v>468500</v>
      </c>
    </row>
    <row r="96" s="22" customFormat="true" ht="51" hidden="false" customHeight="false" outlineLevel="0" collapsed="false">
      <c r="A96" s="14" t="s">
        <v>205</v>
      </c>
      <c r="B96" s="28" t="s">
        <v>21</v>
      </c>
      <c r="C96" s="31" t="s">
        <v>193</v>
      </c>
      <c r="D96" s="31" t="s">
        <v>113</v>
      </c>
      <c r="E96" s="31"/>
      <c r="F96" s="47" t="s">
        <v>114</v>
      </c>
      <c r="G96" s="33" t="n">
        <f aca="false">SUM(G97)</f>
        <v>626799</v>
      </c>
      <c r="H96" s="33" t="n">
        <f aca="false">SUM(H97)</f>
        <v>639995</v>
      </c>
    </row>
    <row r="97" s="22" customFormat="true" ht="43.5" hidden="false" customHeight="true" outlineLevel="0" collapsed="false">
      <c r="A97" s="14" t="s">
        <v>206</v>
      </c>
      <c r="B97" s="28" t="s">
        <v>21</v>
      </c>
      <c r="C97" s="31" t="s">
        <v>193</v>
      </c>
      <c r="D97" s="31" t="s">
        <v>116</v>
      </c>
      <c r="E97" s="31"/>
      <c r="F97" s="40" t="s">
        <v>117</v>
      </c>
      <c r="G97" s="33" t="n">
        <f aca="false">SUM(G100,G98)</f>
        <v>626799</v>
      </c>
      <c r="H97" s="33" t="n">
        <f aca="false">SUM(H100,H98)</f>
        <v>639995</v>
      </c>
    </row>
    <row r="98" s="22" customFormat="true" ht="25.5" hidden="false" customHeight="false" outlineLevel="0" collapsed="false">
      <c r="A98" s="14" t="s">
        <v>207</v>
      </c>
      <c r="B98" s="28" t="s">
        <v>21</v>
      </c>
      <c r="C98" s="31" t="s">
        <v>193</v>
      </c>
      <c r="D98" s="31" t="s">
        <v>208</v>
      </c>
      <c r="E98" s="31"/>
      <c r="F98" s="40" t="s">
        <v>209</v>
      </c>
      <c r="G98" s="33" t="n">
        <f aca="false">G99</f>
        <v>440933</v>
      </c>
      <c r="H98" s="33" t="n">
        <f aca="false">H99</f>
        <v>450216</v>
      </c>
    </row>
    <row r="99" s="22" customFormat="true" ht="12.75" hidden="false" customHeight="false" outlineLevel="0" collapsed="false">
      <c r="A99" s="14" t="s">
        <v>210</v>
      </c>
      <c r="B99" s="28" t="s">
        <v>21</v>
      </c>
      <c r="C99" s="31" t="s">
        <v>193</v>
      </c>
      <c r="D99" s="31" t="s">
        <v>208</v>
      </c>
      <c r="E99" s="31" t="s">
        <v>71</v>
      </c>
      <c r="F99" s="40" t="s">
        <v>72</v>
      </c>
      <c r="G99" s="33" t="n">
        <v>440933</v>
      </c>
      <c r="H99" s="33" t="n">
        <v>450216</v>
      </c>
    </row>
    <row r="100" s="22" customFormat="true" ht="12.75" hidden="false" customHeight="false" outlineLevel="0" collapsed="false">
      <c r="A100" s="14" t="s">
        <v>211</v>
      </c>
      <c r="B100" s="28" t="s">
        <v>21</v>
      </c>
      <c r="C100" s="31" t="s">
        <v>193</v>
      </c>
      <c r="D100" s="31" t="s">
        <v>212</v>
      </c>
      <c r="E100" s="31"/>
      <c r="F100" s="40" t="s">
        <v>213</v>
      </c>
      <c r="G100" s="33" t="n">
        <f aca="false">SUM(G101)</f>
        <v>185866</v>
      </c>
      <c r="H100" s="33" t="n">
        <f aca="false">SUM(H101)</f>
        <v>189779</v>
      </c>
    </row>
    <row r="101" s="22" customFormat="true" ht="38.25" hidden="false" customHeight="false" outlineLevel="0" collapsed="false">
      <c r="A101" s="14" t="s">
        <v>214</v>
      </c>
      <c r="B101" s="28" t="s">
        <v>21</v>
      </c>
      <c r="C101" s="28" t="s">
        <v>193</v>
      </c>
      <c r="D101" s="31" t="s">
        <v>212</v>
      </c>
      <c r="E101" s="28" t="s">
        <v>203</v>
      </c>
      <c r="F101" s="32" t="s">
        <v>204</v>
      </c>
      <c r="G101" s="33" t="n">
        <v>185866</v>
      </c>
      <c r="H101" s="33" t="n">
        <v>189779</v>
      </c>
    </row>
    <row r="102" customFormat="false" ht="21" hidden="false" customHeight="true" outlineLevel="0" collapsed="false">
      <c r="A102" s="14" t="s">
        <v>215</v>
      </c>
      <c r="B102" s="15" t="s">
        <v>21</v>
      </c>
      <c r="C102" s="15" t="s">
        <v>216</v>
      </c>
      <c r="D102" s="15"/>
      <c r="E102" s="15"/>
      <c r="F102" s="16" t="s">
        <v>217</v>
      </c>
      <c r="G102" s="17" t="n">
        <f aca="false">SUM(G103,G119,G135,G110)</f>
        <v>73902058</v>
      </c>
      <c r="H102" s="17" t="n">
        <f aca="false">SUM(H103,H119,H135,H110)</f>
        <v>53191157</v>
      </c>
      <c r="I102" s="18"/>
    </row>
    <row r="103" customFormat="false" ht="12.75" hidden="false" customHeight="false" outlineLevel="0" collapsed="false">
      <c r="A103" s="14" t="s">
        <v>218</v>
      </c>
      <c r="B103" s="26" t="s">
        <v>21</v>
      </c>
      <c r="C103" s="26" t="s">
        <v>219</v>
      </c>
      <c r="D103" s="26"/>
      <c r="E103" s="26"/>
      <c r="F103" s="39" t="s">
        <v>220</v>
      </c>
      <c r="G103" s="30" t="n">
        <f aca="false">SUM(G104,)</f>
        <v>1505438</v>
      </c>
      <c r="H103" s="30" t="n">
        <f aca="false">SUM(H104,)</f>
        <v>1537132</v>
      </c>
    </row>
    <row r="104" customFormat="false" ht="51" hidden="false" customHeight="false" outlineLevel="0" collapsed="false">
      <c r="A104" s="14" t="s">
        <v>221</v>
      </c>
      <c r="B104" s="28" t="s">
        <v>21</v>
      </c>
      <c r="C104" s="46" t="s">
        <v>219</v>
      </c>
      <c r="D104" s="31" t="s">
        <v>113</v>
      </c>
      <c r="E104" s="31"/>
      <c r="F104" s="47" t="s">
        <v>114</v>
      </c>
      <c r="G104" s="33" t="n">
        <f aca="false">SUM(G105)</f>
        <v>1505438</v>
      </c>
      <c r="H104" s="33" t="n">
        <f aca="false">SUM(H105)</f>
        <v>1537132</v>
      </c>
    </row>
    <row r="105" customFormat="false" ht="38.25" hidden="false" customHeight="false" outlineLevel="0" collapsed="false">
      <c r="A105" s="14" t="s">
        <v>222</v>
      </c>
      <c r="B105" s="24" t="s">
        <v>21</v>
      </c>
      <c r="C105" s="57" t="s">
        <v>219</v>
      </c>
      <c r="D105" s="31" t="s">
        <v>223</v>
      </c>
      <c r="E105" s="26"/>
      <c r="F105" s="50" t="s">
        <v>224</v>
      </c>
      <c r="G105" s="33" t="n">
        <f aca="false">SUM(G108,G106)</f>
        <v>1505438</v>
      </c>
      <c r="H105" s="33" t="n">
        <f aca="false">SUM(H108,H106)</f>
        <v>1537132</v>
      </c>
    </row>
    <row r="106" customFormat="false" ht="25.5" hidden="false" customHeight="false" outlineLevel="0" collapsed="false">
      <c r="A106" s="14" t="s">
        <v>225</v>
      </c>
      <c r="B106" s="28" t="s">
        <v>21</v>
      </c>
      <c r="C106" s="46" t="s">
        <v>219</v>
      </c>
      <c r="D106" s="31" t="s">
        <v>226</v>
      </c>
      <c r="E106" s="26"/>
      <c r="F106" s="50" t="s">
        <v>227</v>
      </c>
      <c r="G106" s="33" t="n">
        <f aca="false">SUM(G107)</f>
        <v>1200000</v>
      </c>
      <c r="H106" s="33" t="n">
        <f aca="false">SUM(H107)</f>
        <v>1200000</v>
      </c>
    </row>
    <row r="107" customFormat="false" ht="25.5" hidden="false" customHeight="false" outlineLevel="0" collapsed="false">
      <c r="A107" s="14" t="s">
        <v>228</v>
      </c>
      <c r="B107" s="24" t="s">
        <v>21</v>
      </c>
      <c r="C107" s="57" t="s">
        <v>219</v>
      </c>
      <c r="D107" s="31" t="s">
        <v>226</v>
      </c>
      <c r="E107" s="42" t="s">
        <v>48</v>
      </c>
      <c r="F107" s="32" t="s">
        <v>49</v>
      </c>
      <c r="G107" s="33" t="n">
        <v>1200000</v>
      </c>
      <c r="H107" s="33" t="n">
        <v>1200000</v>
      </c>
    </row>
    <row r="108" customFormat="false" ht="25.5" hidden="false" customHeight="false" outlineLevel="0" collapsed="false">
      <c r="A108" s="14" t="s">
        <v>36</v>
      </c>
      <c r="B108" s="28" t="s">
        <v>21</v>
      </c>
      <c r="C108" s="46" t="s">
        <v>219</v>
      </c>
      <c r="D108" s="31" t="s">
        <v>229</v>
      </c>
      <c r="E108" s="26"/>
      <c r="F108" s="55" t="s">
        <v>230</v>
      </c>
      <c r="G108" s="33" t="n">
        <f aca="false">SUM(G109)</f>
        <v>305438</v>
      </c>
      <c r="H108" s="33" t="n">
        <f aca="false">SUM(H109)</f>
        <v>337132</v>
      </c>
    </row>
    <row r="109" customFormat="false" ht="25.5" hidden="false" customHeight="false" outlineLevel="0" collapsed="false">
      <c r="A109" s="14" t="s">
        <v>231</v>
      </c>
      <c r="B109" s="24" t="s">
        <v>21</v>
      </c>
      <c r="C109" s="57" t="s">
        <v>219</v>
      </c>
      <c r="D109" s="31" t="s">
        <v>229</v>
      </c>
      <c r="E109" s="42" t="s">
        <v>48</v>
      </c>
      <c r="F109" s="32" t="s">
        <v>49</v>
      </c>
      <c r="G109" s="33" t="n">
        <v>305438</v>
      </c>
      <c r="H109" s="33" t="n">
        <v>337132</v>
      </c>
    </row>
    <row r="110" customFormat="false" ht="12.75" hidden="false" customHeight="false" outlineLevel="0" collapsed="false">
      <c r="A110" s="14" t="s">
        <v>232</v>
      </c>
      <c r="B110" s="15" t="s">
        <v>21</v>
      </c>
      <c r="C110" s="15" t="s">
        <v>233</v>
      </c>
      <c r="D110" s="15"/>
      <c r="E110" s="15"/>
      <c r="F110" s="16" t="s">
        <v>234</v>
      </c>
      <c r="G110" s="17" t="n">
        <f aca="false">SUM(G111,G115)</f>
        <v>38125131</v>
      </c>
      <c r="H110" s="17" t="n">
        <f aca="false">SUM(H111,H115)</f>
        <v>19664000</v>
      </c>
      <c r="I110" s="19"/>
    </row>
    <row r="111" customFormat="false" ht="51" hidden="false" customHeight="false" outlineLevel="0" collapsed="false">
      <c r="A111" s="14" t="s">
        <v>235</v>
      </c>
      <c r="B111" s="24" t="s">
        <v>21</v>
      </c>
      <c r="C111" s="42" t="s">
        <v>233</v>
      </c>
      <c r="D111" s="24" t="s">
        <v>27</v>
      </c>
      <c r="E111" s="42"/>
      <c r="F111" s="35" t="s">
        <v>28</v>
      </c>
      <c r="G111" s="37" t="n">
        <f aca="false">SUM(G112)</f>
        <v>19664000</v>
      </c>
      <c r="H111" s="37" t="n">
        <f aca="false">SUM(H112)</f>
        <v>19664000</v>
      </c>
      <c r="I111" s="19"/>
    </row>
    <row r="112" customFormat="false" ht="38.25" hidden="false" customHeight="false" outlineLevel="0" collapsed="false">
      <c r="A112" s="14" t="s">
        <v>236</v>
      </c>
      <c r="B112" s="24" t="s">
        <v>21</v>
      </c>
      <c r="C112" s="42" t="s">
        <v>233</v>
      </c>
      <c r="D112" s="24" t="s">
        <v>55</v>
      </c>
      <c r="E112" s="42"/>
      <c r="F112" s="41" t="s">
        <v>56</v>
      </c>
      <c r="G112" s="37" t="n">
        <f aca="false">SUM(G113)</f>
        <v>19664000</v>
      </c>
      <c r="H112" s="37" t="n">
        <f aca="false">SUM(H113)</f>
        <v>19664000</v>
      </c>
      <c r="I112" s="19"/>
    </row>
    <row r="113" customFormat="false" ht="76.5" hidden="false" customHeight="false" outlineLevel="0" collapsed="false">
      <c r="A113" s="14" t="s">
        <v>237</v>
      </c>
      <c r="B113" s="24" t="s">
        <v>21</v>
      </c>
      <c r="C113" s="42" t="s">
        <v>233</v>
      </c>
      <c r="D113" s="24" t="s">
        <v>238</v>
      </c>
      <c r="E113" s="42"/>
      <c r="F113" s="41" t="s">
        <v>239</v>
      </c>
      <c r="G113" s="37" t="n">
        <f aca="false">SUM(G114)</f>
        <v>19664000</v>
      </c>
      <c r="H113" s="37" t="n">
        <f aca="false">SUM(H114)</f>
        <v>19664000</v>
      </c>
      <c r="I113" s="19"/>
    </row>
    <row r="114" customFormat="false" ht="12.75" hidden="false" customHeight="false" outlineLevel="0" collapsed="false">
      <c r="A114" s="14" t="s">
        <v>240</v>
      </c>
      <c r="B114" s="24" t="s">
        <v>21</v>
      </c>
      <c r="C114" s="42" t="s">
        <v>233</v>
      </c>
      <c r="D114" s="24" t="s">
        <v>238</v>
      </c>
      <c r="E114" s="42" t="s">
        <v>71</v>
      </c>
      <c r="F114" s="41" t="s">
        <v>72</v>
      </c>
      <c r="G114" s="37" t="n">
        <v>19664000</v>
      </c>
      <c r="H114" s="37" t="n">
        <v>19664000</v>
      </c>
      <c r="I114" s="19"/>
    </row>
    <row r="115" customFormat="false" ht="63.75" hidden="false" customHeight="false" outlineLevel="0" collapsed="false">
      <c r="A115" s="14" t="s">
        <v>241</v>
      </c>
      <c r="B115" s="24" t="s">
        <v>21</v>
      </c>
      <c r="C115" s="57" t="s">
        <v>233</v>
      </c>
      <c r="D115" s="42" t="s">
        <v>113</v>
      </c>
      <c r="E115" s="42"/>
      <c r="F115" s="44" t="s">
        <v>242</v>
      </c>
      <c r="G115" s="37" t="n">
        <f aca="false">SUM(G116)</f>
        <v>18461131</v>
      </c>
      <c r="H115" s="37" t="n">
        <f aca="false">SUM(H116)</f>
        <v>0</v>
      </c>
      <c r="I115" s="19"/>
      <c r="J115" s="19"/>
    </row>
    <row r="116" customFormat="false" ht="38.25" hidden="false" customHeight="false" outlineLevel="0" collapsed="false">
      <c r="A116" s="14" t="s">
        <v>243</v>
      </c>
      <c r="B116" s="24" t="s">
        <v>21</v>
      </c>
      <c r="C116" s="57" t="s">
        <v>233</v>
      </c>
      <c r="D116" s="42" t="s">
        <v>223</v>
      </c>
      <c r="E116" s="15"/>
      <c r="F116" s="58" t="s">
        <v>224</v>
      </c>
      <c r="G116" s="37" t="n">
        <f aca="false">SUM(G117)</f>
        <v>18461131</v>
      </c>
      <c r="H116" s="37" t="n">
        <f aca="false">SUM(H117)</f>
        <v>0</v>
      </c>
      <c r="I116" s="19"/>
      <c r="J116" s="19"/>
    </row>
    <row r="117" customFormat="false" ht="25.5" hidden="false" customHeight="false" outlineLevel="0" collapsed="false">
      <c r="A117" s="14" t="s">
        <v>244</v>
      </c>
      <c r="B117" s="24" t="s">
        <v>21</v>
      </c>
      <c r="C117" s="57" t="s">
        <v>233</v>
      </c>
      <c r="D117" s="42" t="s">
        <v>229</v>
      </c>
      <c r="E117" s="42"/>
      <c r="F117" s="59" t="s">
        <v>230</v>
      </c>
      <c r="G117" s="37" t="n">
        <f aca="false">SUM(G118)</f>
        <v>18461131</v>
      </c>
      <c r="H117" s="37" t="n">
        <f aca="false">SUM(H118)</f>
        <v>0</v>
      </c>
      <c r="I117" s="19"/>
      <c r="J117" s="19"/>
    </row>
    <row r="118" customFormat="false" ht="38.25" hidden="false" customHeight="false" outlineLevel="0" collapsed="false">
      <c r="A118" s="14" t="s">
        <v>245</v>
      </c>
      <c r="B118" s="24" t="s">
        <v>21</v>
      </c>
      <c r="C118" s="57" t="s">
        <v>233</v>
      </c>
      <c r="D118" s="42" t="s">
        <v>229</v>
      </c>
      <c r="E118" s="42" t="s">
        <v>246</v>
      </c>
      <c r="F118" s="41" t="s">
        <v>247</v>
      </c>
      <c r="G118" s="37" t="n">
        <v>18461131</v>
      </c>
      <c r="H118" s="37" t="n">
        <v>0</v>
      </c>
      <c r="I118" s="60"/>
      <c r="J118" s="19"/>
    </row>
    <row r="119" customFormat="false" ht="12.75" hidden="false" customHeight="false" outlineLevel="0" collapsed="false">
      <c r="A119" s="14" t="s">
        <v>248</v>
      </c>
      <c r="B119" s="15" t="s">
        <v>21</v>
      </c>
      <c r="C119" s="23" t="s">
        <v>249</v>
      </c>
      <c r="D119" s="61"/>
      <c r="E119" s="61"/>
      <c r="F119" s="62" t="s">
        <v>250</v>
      </c>
      <c r="G119" s="17" t="n">
        <f aca="false">SUM(G120,)</f>
        <v>18621832</v>
      </c>
      <c r="H119" s="17" t="n">
        <f aca="false">SUM(H120,)</f>
        <v>16347077</v>
      </c>
      <c r="I119" s="18"/>
    </row>
    <row r="120" customFormat="false" ht="51" hidden="false" customHeight="false" outlineLevel="0" collapsed="false">
      <c r="A120" s="14" t="s">
        <v>251</v>
      </c>
      <c r="B120" s="28" t="s">
        <v>21</v>
      </c>
      <c r="C120" s="31" t="s">
        <v>249</v>
      </c>
      <c r="D120" s="31" t="s">
        <v>113</v>
      </c>
      <c r="E120" s="31"/>
      <c r="F120" s="47" t="s">
        <v>114</v>
      </c>
      <c r="G120" s="33" t="n">
        <f aca="false">SUM(G121)</f>
        <v>18621832</v>
      </c>
      <c r="H120" s="33" t="n">
        <f aca="false">SUM(H121)</f>
        <v>16347077</v>
      </c>
    </row>
    <row r="121" customFormat="false" ht="25.5" hidden="false" customHeight="false" outlineLevel="0" collapsed="false">
      <c r="A121" s="14" t="s">
        <v>252</v>
      </c>
      <c r="B121" s="28" t="s">
        <v>21</v>
      </c>
      <c r="C121" s="31" t="s">
        <v>249</v>
      </c>
      <c r="D121" s="46" t="s">
        <v>138</v>
      </c>
      <c r="E121" s="49"/>
      <c r="F121" s="50" t="s">
        <v>139</v>
      </c>
      <c r="G121" s="33" t="n">
        <f aca="false">SUM(G122,G125,G127,G129,G131,G133)</f>
        <v>18621832</v>
      </c>
      <c r="H121" s="33" t="n">
        <f aca="false">SUM(H122,H125,H127,H129,H131,H133)</f>
        <v>16347077</v>
      </c>
    </row>
    <row r="122" s="63" customFormat="true" ht="25.5" hidden="false" customHeight="false" outlineLevel="0" collapsed="false">
      <c r="A122" s="14" t="s">
        <v>253</v>
      </c>
      <c r="B122" s="24" t="s">
        <v>21</v>
      </c>
      <c r="C122" s="42" t="s">
        <v>249</v>
      </c>
      <c r="D122" s="57" t="s">
        <v>254</v>
      </c>
      <c r="E122" s="49"/>
      <c r="F122" s="44" t="s">
        <v>255</v>
      </c>
      <c r="G122" s="37" t="n">
        <f aca="false">SUM(G123,G124)</f>
        <v>8092172</v>
      </c>
      <c r="H122" s="37" t="n">
        <f aca="false">SUM(H123,H124)</f>
        <v>8255583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</row>
    <row r="123" s="63" customFormat="true" ht="25.5" hidden="false" customHeight="false" outlineLevel="0" collapsed="false">
      <c r="A123" s="14" t="s">
        <v>256</v>
      </c>
      <c r="B123" s="24" t="s">
        <v>21</v>
      </c>
      <c r="C123" s="42" t="s">
        <v>249</v>
      </c>
      <c r="D123" s="57" t="s">
        <v>254</v>
      </c>
      <c r="E123" s="42" t="s">
        <v>48</v>
      </c>
      <c r="F123" s="32" t="s">
        <v>49</v>
      </c>
      <c r="G123" s="37" t="n">
        <v>7384612</v>
      </c>
      <c r="H123" s="37" t="n">
        <v>7533127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customFormat="false" ht="12.75" hidden="false" customHeight="false" outlineLevel="0" collapsed="false">
      <c r="A124" s="14" t="s">
        <v>257</v>
      </c>
      <c r="B124" s="24" t="s">
        <v>21</v>
      </c>
      <c r="C124" s="42" t="s">
        <v>249</v>
      </c>
      <c r="D124" s="57" t="s">
        <v>254</v>
      </c>
      <c r="E124" s="42" t="s">
        <v>71</v>
      </c>
      <c r="F124" s="41" t="s">
        <v>72</v>
      </c>
      <c r="G124" s="37" t="n">
        <v>707560</v>
      </c>
      <c r="H124" s="37" t="n">
        <v>722456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</row>
    <row r="125" customFormat="false" ht="25.5" hidden="false" customHeight="false" outlineLevel="0" collapsed="false">
      <c r="A125" s="14" t="s">
        <v>258</v>
      </c>
      <c r="B125" s="28" t="s">
        <v>21</v>
      </c>
      <c r="C125" s="31" t="s">
        <v>249</v>
      </c>
      <c r="D125" s="46" t="s">
        <v>259</v>
      </c>
      <c r="E125" s="31"/>
      <c r="F125" s="47" t="s">
        <v>260</v>
      </c>
      <c r="G125" s="33" t="n">
        <f aca="false">SUM(G126)</f>
        <v>1458047</v>
      </c>
      <c r="H125" s="33" t="n">
        <f aca="false">SUM(H126)</f>
        <v>1488742</v>
      </c>
    </row>
    <row r="126" customFormat="false" ht="25.5" hidden="false" customHeight="false" outlineLevel="0" collapsed="false">
      <c r="A126" s="14" t="s">
        <v>261</v>
      </c>
      <c r="B126" s="28" t="s">
        <v>21</v>
      </c>
      <c r="C126" s="31" t="s">
        <v>249</v>
      </c>
      <c r="D126" s="46" t="s">
        <v>259</v>
      </c>
      <c r="E126" s="31" t="s">
        <v>48</v>
      </c>
      <c r="F126" s="32" t="s">
        <v>49</v>
      </c>
      <c r="G126" s="33" t="n">
        <v>1458047</v>
      </c>
      <c r="H126" s="33" t="n">
        <v>1488742</v>
      </c>
    </row>
    <row r="127" customFormat="false" ht="12.75" hidden="false" customHeight="false" outlineLevel="0" collapsed="false">
      <c r="A127" s="14" t="s">
        <v>262</v>
      </c>
      <c r="B127" s="28" t="s">
        <v>21</v>
      </c>
      <c r="C127" s="31" t="s">
        <v>249</v>
      </c>
      <c r="D127" s="46" t="s">
        <v>263</v>
      </c>
      <c r="E127" s="31"/>
      <c r="F127" s="47" t="s">
        <v>264</v>
      </c>
      <c r="G127" s="33" t="n">
        <f aca="false">SUM(G128)</f>
        <v>1479161</v>
      </c>
      <c r="H127" s="33" t="n">
        <f aca="false">SUM(H128)</f>
        <v>1510300</v>
      </c>
    </row>
    <row r="128" customFormat="false" ht="25.5" hidden="false" customHeight="false" outlineLevel="0" collapsed="false">
      <c r="A128" s="14" t="s">
        <v>265</v>
      </c>
      <c r="B128" s="28" t="s">
        <v>21</v>
      </c>
      <c r="C128" s="31" t="s">
        <v>249</v>
      </c>
      <c r="D128" s="46" t="s">
        <v>263</v>
      </c>
      <c r="E128" s="31" t="s">
        <v>48</v>
      </c>
      <c r="F128" s="32" t="s">
        <v>49</v>
      </c>
      <c r="G128" s="33" t="n">
        <v>1479161</v>
      </c>
      <c r="H128" s="33" t="n">
        <v>1510300</v>
      </c>
    </row>
    <row r="129" customFormat="false" ht="12.75" hidden="false" customHeight="false" outlineLevel="0" collapsed="false">
      <c r="A129" s="14" t="s">
        <v>266</v>
      </c>
      <c r="B129" s="28" t="s">
        <v>21</v>
      </c>
      <c r="C129" s="31" t="s">
        <v>249</v>
      </c>
      <c r="D129" s="46" t="s">
        <v>267</v>
      </c>
      <c r="E129" s="31"/>
      <c r="F129" s="47" t="s">
        <v>268</v>
      </c>
      <c r="G129" s="33" t="n">
        <f aca="false">SUM(G130)</f>
        <v>1004924</v>
      </c>
      <c r="H129" s="33" t="n">
        <f aca="false">SUM(H130)</f>
        <v>1026081</v>
      </c>
    </row>
    <row r="130" customFormat="false" ht="25.5" hidden="false" customHeight="false" outlineLevel="0" collapsed="false">
      <c r="A130" s="14" t="s">
        <v>269</v>
      </c>
      <c r="B130" s="28" t="s">
        <v>21</v>
      </c>
      <c r="C130" s="31" t="s">
        <v>249</v>
      </c>
      <c r="D130" s="46" t="s">
        <v>267</v>
      </c>
      <c r="E130" s="31" t="s">
        <v>48</v>
      </c>
      <c r="F130" s="32" t="s">
        <v>49</v>
      </c>
      <c r="G130" s="33" t="n">
        <v>1004924</v>
      </c>
      <c r="H130" s="33" t="n">
        <v>1026081</v>
      </c>
    </row>
    <row r="131" customFormat="false" ht="12.75" hidden="false" customHeight="false" outlineLevel="0" collapsed="false">
      <c r="A131" s="14" t="s">
        <v>270</v>
      </c>
      <c r="B131" s="28" t="s">
        <v>21</v>
      </c>
      <c r="C131" s="31" t="s">
        <v>249</v>
      </c>
      <c r="D131" s="46" t="s">
        <v>271</v>
      </c>
      <c r="E131" s="31"/>
      <c r="F131" s="47" t="s">
        <v>272</v>
      </c>
      <c r="G131" s="33" t="n">
        <f aca="false">SUM(G132)</f>
        <v>3497363</v>
      </c>
      <c r="H131" s="33" t="n">
        <f aca="false">SUM(H132)</f>
        <v>1096643</v>
      </c>
    </row>
    <row r="132" customFormat="false" ht="25.5" hidden="false" customHeight="false" outlineLevel="0" collapsed="false">
      <c r="A132" s="14" t="s">
        <v>273</v>
      </c>
      <c r="B132" s="28" t="s">
        <v>21</v>
      </c>
      <c r="C132" s="31" t="s">
        <v>249</v>
      </c>
      <c r="D132" s="46" t="s">
        <v>271</v>
      </c>
      <c r="E132" s="31" t="s">
        <v>48</v>
      </c>
      <c r="F132" s="32" t="s">
        <v>49</v>
      </c>
      <c r="G132" s="37" t="n">
        <v>3497363</v>
      </c>
      <c r="H132" s="33" t="n">
        <v>1096643</v>
      </c>
    </row>
    <row r="133" customFormat="false" ht="63.75" hidden="false" customHeight="false" outlineLevel="0" collapsed="false">
      <c r="A133" s="14" t="s">
        <v>274</v>
      </c>
      <c r="B133" s="28" t="s">
        <v>21</v>
      </c>
      <c r="C133" s="31" t="s">
        <v>249</v>
      </c>
      <c r="D133" s="46" t="s">
        <v>275</v>
      </c>
      <c r="E133" s="31"/>
      <c r="F133" s="32" t="s">
        <v>276</v>
      </c>
      <c r="G133" s="33" t="n">
        <f aca="false">G134</f>
        <v>3090165</v>
      </c>
      <c r="H133" s="33" t="n">
        <f aca="false">H134</f>
        <v>2969728</v>
      </c>
    </row>
    <row r="134" customFormat="false" ht="12.75" hidden="false" customHeight="false" outlineLevel="0" collapsed="false">
      <c r="A134" s="14" t="s">
        <v>277</v>
      </c>
      <c r="B134" s="28" t="s">
        <v>21</v>
      </c>
      <c r="C134" s="31" t="s">
        <v>249</v>
      </c>
      <c r="D134" s="46" t="s">
        <v>275</v>
      </c>
      <c r="E134" s="31" t="s">
        <v>71</v>
      </c>
      <c r="F134" s="32" t="s">
        <v>72</v>
      </c>
      <c r="G134" s="33" t="n">
        <v>3090165</v>
      </c>
      <c r="H134" s="33" t="n">
        <v>2969728</v>
      </c>
    </row>
    <row r="135" customFormat="false" ht="25.5" hidden="false" customHeight="false" outlineLevel="0" collapsed="false">
      <c r="A135" s="14" t="s">
        <v>278</v>
      </c>
      <c r="B135" s="26" t="s">
        <v>21</v>
      </c>
      <c r="C135" s="26" t="s">
        <v>279</v>
      </c>
      <c r="D135" s="26"/>
      <c r="E135" s="26"/>
      <c r="F135" s="39" t="s">
        <v>280</v>
      </c>
      <c r="G135" s="30" t="n">
        <f aca="false">SUM(G141,G136)</f>
        <v>15649657</v>
      </c>
      <c r="H135" s="30" t="n">
        <f aca="false">SUM(H141,H136)</f>
        <v>15642948</v>
      </c>
    </row>
    <row r="136" customFormat="false" ht="51" hidden="false" customHeight="false" outlineLevel="0" collapsed="false">
      <c r="A136" s="14" t="s">
        <v>281</v>
      </c>
      <c r="B136" s="28" t="s">
        <v>21</v>
      </c>
      <c r="C136" s="31" t="s">
        <v>279</v>
      </c>
      <c r="D136" s="28" t="s">
        <v>27</v>
      </c>
      <c r="E136" s="31"/>
      <c r="F136" s="32" t="s">
        <v>28</v>
      </c>
      <c r="G136" s="33" t="n">
        <f aca="false">SUM(G137)</f>
        <v>1250000</v>
      </c>
      <c r="H136" s="33" t="n">
        <f aca="false">SUM(H137)</f>
        <v>1250000</v>
      </c>
    </row>
    <row r="137" customFormat="false" ht="38.25" hidden="false" customHeight="false" outlineLevel="0" collapsed="false">
      <c r="A137" s="14" t="s">
        <v>282</v>
      </c>
      <c r="B137" s="28" t="s">
        <v>21</v>
      </c>
      <c r="C137" s="31" t="s">
        <v>279</v>
      </c>
      <c r="D137" s="28" t="s">
        <v>55</v>
      </c>
      <c r="E137" s="31"/>
      <c r="F137" s="40" t="s">
        <v>56</v>
      </c>
      <c r="G137" s="33" t="n">
        <f aca="false">G138</f>
        <v>1250000</v>
      </c>
      <c r="H137" s="33" t="n">
        <f aca="false">H138</f>
        <v>1250000</v>
      </c>
    </row>
    <row r="138" customFormat="false" ht="76.5" hidden="false" customHeight="false" outlineLevel="0" collapsed="false">
      <c r="A138" s="14" t="s">
        <v>283</v>
      </c>
      <c r="B138" s="28" t="s">
        <v>21</v>
      </c>
      <c r="C138" s="31" t="s">
        <v>279</v>
      </c>
      <c r="D138" s="28" t="s">
        <v>238</v>
      </c>
      <c r="E138" s="31"/>
      <c r="F138" s="40" t="s">
        <v>239</v>
      </c>
      <c r="G138" s="33" t="n">
        <f aca="false">G140+G139</f>
        <v>1250000</v>
      </c>
      <c r="H138" s="33" t="n">
        <f aca="false">H140+H139</f>
        <v>1250000</v>
      </c>
    </row>
    <row r="139" customFormat="false" ht="89.25" hidden="false" customHeight="false" outlineLevel="0" collapsed="false">
      <c r="A139" s="14" t="s">
        <v>284</v>
      </c>
      <c r="B139" s="28" t="s">
        <v>21</v>
      </c>
      <c r="C139" s="31" t="s">
        <v>279</v>
      </c>
      <c r="D139" s="28" t="s">
        <v>238</v>
      </c>
      <c r="E139" s="31" t="s">
        <v>36</v>
      </c>
      <c r="F139" s="40" t="s">
        <v>122</v>
      </c>
      <c r="G139" s="33" t="n">
        <v>545873</v>
      </c>
      <c r="H139" s="33" t="n">
        <v>545873</v>
      </c>
    </row>
    <row r="140" customFormat="false" ht="25.5" hidden="false" customHeight="false" outlineLevel="0" collapsed="false">
      <c r="A140" s="14" t="s">
        <v>285</v>
      </c>
      <c r="B140" s="28" t="s">
        <v>21</v>
      </c>
      <c r="C140" s="31" t="s">
        <v>279</v>
      </c>
      <c r="D140" s="28" t="s">
        <v>238</v>
      </c>
      <c r="E140" s="31" t="s">
        <v>48</v>
      </c>
      <c r="F140" s="32" t="s">
        <v>49</v>
      </c>
      <c r="G140" s="33" t="n">
        <v>704127</v>
      </c>
      <c r="H140" s="33" t="n">
        <v>704127</v>
      </c>
    </row>
    <row r="141" customFormat="false" ht="51" hidden="false" customHeight="false" outlineLevel="0" collapsed="false">
      <c r="A141" s="14" t="s">
        <v>286</v>
      </c>
      <c r="B141" s="28" t="s">
        <v>21</v>
      </c>
      <c r="C141" s="31" t="s">
        <v>279</v>
      </c>
      <c r="D141" s="31" t="s">
        <v>113</v>
      </c>
      <c r="E141" s="31"/>
      <c r="F141" s="47" t="s">
        <v>114</v>
      </c>
      <c r="G141" s="33" t="n">
        <f aca="false">SUM(G142)</f>
        <v>14399657</v>
      </c>
      <c r="H141" s="33" t="n">
        <f aca="false">SUM(H142)</f>
        <v>14392948</v>
      </c>
    </row>
    <row r="142" customFormat="false" ht="51" hidden="false" customHeight="false" outlineLevel="0" collapsed="false">
      <c r="A142" s="14" t="s">
        <v>287</v>
      </c>
      <c r="B142" s="28" t="s">
        <v>21</v>
      </c>
      <c r="C142" s="31" t="s">
        <v>279</v>
      </c>
      <c r="D142" s="31" t="s">
        <v>116</v>
      </c>
      <c r="E142" s="31"/>
      <c r="F142" s="40" t="s">
        <v>117</v>
      </c>
      <c r="G142" s="33" t="n">
        <f aca="false">SUM(G143,)</f>
        <v>14399657</v>
      </c>
      <c r="H142" s="33" t="n">
        <f aca="false">SUM(H143,)</f>
        <v>14392948</v>
      </c>
    </row>
    <row r="143" customFormat="false" ht="12.75" hidden="false" customHeight="false" outlineLevel="0" collapsed="false">
      <c r="A143" s="14" t="s">
        <v>288</v>
      </c>
      <c r="B143" s="28" t="s">
        <v>21</v>
      </c>
      <c r="C143" s="31" t="s">
        <v>279</v>
      </c>
      <c r="D143" s="31" t="s">
        <v>289</v>
      </c>
      <c r="E143" s="31"/>
      <c r="F143" s="40" t="s">
        <v>290</v>
      </c>
      <c r="G143" s="33" t="n">
        <f aca="false">SUM(G144,G145,G146)</f>
        <v>14399657</v>
      </c>
      <c r="H143" s="33" t="n">
        <f aca="false">SUM(H144,H145,H146)</f>
        <v>14392948</v>
      </c>
    </row>
    <row r="144" customFormat="false" ht="89.25" hidden="false" customHeight="false" outlineLevel="0" collapsed="false">
      <c r="A144" s="14" t="s">
        <v>291</v>
      </c>
      <c r="B144" s="28" t="s">
        <v>21</v>
      </c>
      <c r="C144" s="31" t="s">
        <v>279</v>
      </c>
      <c r="D144" s="31" t="s">
        <v>289</v>
      </c>
      <c r="E144" s="31" t="s">
        <v>36</v>
      </c>
      <c r="F144" s="40" t="s">
        <v>122</v>
      </c>
      <c r="G144" s="33" t="n">
        <v>13177004</v>
      </c>
      <c r="H144" s="33" t="n">
        <v>13144734</v>
      </c>
    </row>
    <row r="145" customFormat="false" ht="25.5" hidden="false" customHeight="false" outlineLevel="0" collapsed="false">
      <c r="A145" s="14" t="s">
        <v>292</v>
      </c>
      <c r="B145" s="28" t="s">
        <v>21</v>
      </c>
      <c r="C145" s="31" t="s">
        <v>279</v>
      </c>
      <c r="D145" s="31" t="s">
        <v>289</v>
      </c>
      <c r="E145" s="31" t="s">
        <v>48</v>
      </c>
      <c r="F145" s="32" t="s">
        <v>49</v>
      </c>
      <c r="G145" s="33" t="n">
        <v>1162782</v>
      </c>
      <c r="H145" s="33" t="n">
        <v>1187083</v>
      </c>
    </row>
    <row r="146" customFormat="false" ht="12.75" hidden="false" customHeight="false" outlineLevel="0" collapsed="false">
      <c r="A146" s="14" t="s">
        <v>293</v>
      </c>
      <c r="B146" s="28" t="s">
        <v>21</v>
      </c>
      <c r="C146" s="31" t="s">
        <v>279</v>
      </c>
      <c r="D146" s="31" t="s">
        <v>289</v>
      </c>
      <c r="E146" s="28" t="s">
        <v>71</v>
      </c>
      <c r="F146" s="32" t="s">
        <v>72</v>
      </c>
      <c r="G146" s="33" t="n">
        <v>59871</v>
      </c>
      <c r="H146" s="33" t="n">
        <v>61131</v>
      </c>
    </row>
    <row r="147" customFormat="false" ht="12.75" hidden="false" customHeight="false" outlineLevel="0" collapsed="false">
      <c r="A147" s="14" t="s">
        <v>294</v>
      </c>
      <c r="B147" s="26" t="s">
        <v>21</v>
      </c>
      <c r="C147" s="26" t="s">
        <v>295</v>
      </c>
      <c r="D147" s="26"/>
      <c r="E147" s="26"/>
      <c r="F147" s="39" t="s">
        <v>296</v>
      </c>
      <c r="G147" s="30" t="n">
        <f aca="false">SUM(G148)</f>
        <v>2411290</v>
      </c>
      <c r="H147" s="30" t="n">
        <f aca="false">SUM(H148)</f>
        <v>2462054</v>
      </c>
    </row>
    <row r="148" customFormat="false" ht="25.5" hidden="false" customHeight="false" outlineLevel="0" collapsed="false">
      <c r="A148" s="14" t="s">
        <v>297</v>
      </c>
      <c r="B148" s="26" t="s">
        <v>21</v>
      </c>
      <c r="C148" s="26" t="s">
        <v>298</v>
      </c>
      <c r="D148" s="26"/>
      <c r="E148" s="26"/>
      <c r="F148" s="39" t="s">
        <v>299</v>
      </c>
      <c r="G148" s="30" t="n">
        <f aca="false">SUM(G149)</f>
        <v>2411290</v>
      </c>
      <c r="H148" s="30" t="n">
        <f aca="false">SUM(H149)</f>
        <v>2462054</v>
      </c>
    </row>
    <row r="149" customFormat="false" ht="51" hidden="false" customHeight="false" outlineLevel="0" collapsed="false">
      <c r="A149" s="14" t="s">
        <v>300</v>
      </c>
      <c r="B149" s="28" t="s">
        <v>21</v>
      </c>
      <c r="C149" s="31" t="s">
        <v>298</v>
      </c>
      <c r="D149" s="31" t="s">
        <v>113</v>
      </c>
      <c r="E149" s="31"/>
      <c r="F149" s="47" t="s">
        <v>114</v>
      </c>
      <c r="G149" s="33" t="n">
        <f aca="false">SUM(G150,)</f>
        <v>2411290</v>
      </c>
      <c r="H149" s="33" t="n">
        <f aca="false">SUM(H150)</f>
        <v>2462054</v>
      </c>
    </row>
    <row r="150" customFormat="false" ht="25.5" hidden="false" customHeight="false" outlineLevel="0" collapsed="false">
      <c r="A150" s="14" t="s">
        <v>301</v>
      </c>
      <c r="B150" s="28" t="s">
        <v>21</v>
      </c>
      <c r="C150" s="31" t="s">
        <v>298</v>
      </c>
      <c r="D150" s="46" t="s">
        <v>138</v>
      </c>
      <c r="E150" s="49"/>
      <c r="F150" s="50" t="s">
        <v>139</v>
      </c>
      <c r="G150" s="33" t="n">
        <f aca="false">SUM(G151,G153+G155+G157)</f>
        <v>2411290</v>
      </c>
      <c r="H150" s="33" t="n">
        <f aca="false">SUM(H151,H153,H155,H157)</f>
        <v>2462054</v>
      </c>
    </row>
    <row r="151" customFormat="false" ht="25.5" hidden="false" customHeight="false" outlineLevel="0" collapsed="false">
      <c r="A151" s="14" t="s">
        <v>302</v>
      </c>
      <c r="B151" s="28" t="s">
        <v>21</v>
      </c>
      <c r="C151" s="31" t="s">
        <v>298</v>
      </c>
      <c r="D151" s="46" t="s">
        <v>303</v>
      </c>
      <c r="E151" s="31"/>
      <c r="F151" s="40" t="s">
        <v>304</v>
      </c>
      <c r="G151" s="33" t="n">
        <f aca="false">SUM(G152)</f>
        <v>1085162</v>
      </c>
      <c r="H151" s="33" t="n">
        <f aca="false">SUM(H152)</f>
        <v>1108008</v>
      </c>
    </row>
    <row r="152" customFormat="false" ht="25.5" hidden="false" customHeight="false" outlineLevel="0" collapsed="false">
      <c r="A152" s="14" t="s">
        <v>305</v>
      </c>
      <c r="B152" s="28" t="s">
        <v>21</v>
      </c>
      <c r="C152" s="31" t="s">
        <v>298</v>
      </c>
      <c r="D152" s="46" t="s">
        <v>303</v>
      </c>
      <c r="E152" s="31" t="s">
        <v>48</v>
      </c>
      <c r="F152" s="32" t="s">
        <v>49</v>
      </c>
      <c r="G152" s="33" t="n">
        <v>1085162</v>
      </c>
      <c r="H152" s="33" t="n">
        <v>1108008</v>
      </c>
    </row>
    <row r="153" s="1" customFormat="true" ht="38.25" hidden="false" customHeight="true" outlineLevel="0" collapsed="false">
      <c r="A153" s="14" t="s">
        <v>306</v>
      </c>
      <c r="B153" s="28" t="s">
        <v>21</v>
      </c>
      <c r="C153" s="31" t="s">
        <v>298</v>
      </c>
      <c r="D153" s="46" t="s">
        <v>307</v>
      </c>
      <c r="E153" s="31"/>
      <c r="F153" s="40" t="s">
        <v>308</v>
      </c>
      <c r="G153" s="33" t="n">
        <f aca="false">SUM(G154)</f>
        <v>390089</v>
      </c>
      <c r="H153" s="33" t="n">
        <f aca="false">SUM(H154)</f>
        <v>398301</v>
      </c>
    </row>
    <row r="154" s="1" customFormat="true" ht="25.5" hidden="false" customHeight="false" outlineLevel="0" collapsed="false">
      <c r="A154" s="14" t="s">
        <v>309</v>
      </c>
      <c r="B154" s="28" t="s">
        <v>21</v>
      </c>
      <c r="C154" s="31" t="s">
        <v>298</v>
      </c>
      <c r="D154" s="46" t="s">
        <v>307</v>
      </c>
      <c r="E154" s="31" t="s">
        <v>48</v>
      </c>
      <c r="F154" s="32" t="s">
        <v>49</v>
      </c>
      <c r="G154" s="33" t="n">
        <v>390089</v>
      </c>
      <c r="H154" s="33" t="n">
        <v>398301</v>
      </c>
    </row>
    <row r="155" s="1" customFormat="true" ht="38.25" hidden="false" customHeight="false" outlineLevel="0" collapsed="false">
      <c r="A155" s="14" t="s">
        <v>310</v>
      </c>
      <c r="B155" s="28" t="s">
        <v>21</v>
      </c>
      <c r="C155" s="31" t="s">
        <v>298</v>
      </c>
      <c r="D155" s="46" t="s">
        <v>311</v>
      </c>
      <c r="E155" s="31"/>
      <c r="F155" s="40" t="s">
        <v>312</v>
      </c>
      <c r="G155" s="33" t="n">
        <f aca="false">SUM(G156)</f>
        <v>220366</v>
      </c>
      <c r="H155" s="33" t="n">
        <f aca="false">SUM(H156)</f>
        <v>225005</v>
      </c>
    </row>
    <row r="156" s="1" customFormat="true" ht="25.5" hidden="false" customHeight="false" outlineLevel="0" collapsed="false">
      <c r="A156" s="14" t="s">
        <v>313</v>
      </c>
      <c r="B156" s="28" t="s">
        <v>21</v>
      </c>
      <c r="C156" s="31" t="s">
        <v>298</v>
      </c>
      <c r="D156" s="46" t="s">
        <v>311</v>
      </c>
      <c r="E156" s="31" t="s">
        <v>48</v>
      </c>
      <c r="F156" s="32" t="s">
        <v>49</v>
      </c>
      <c r="G156" s="33" t="n">
        <v>220366</v>
      </c>
      <c r="H156" s="33" t="n">
        <v>225005</v>
      </c>
    </row>
    <row r="157" s="1" customFormat="true" ht="25.5" hidden="false" customHeight="false" outlineLevel="0" collapsed="false">
      <c r="A157" s="14" t="s">
        <v>314</v>
      </c>
      <c r="B157" s="28" t="s">
        <v>21</v>
      </c>
      <c r="C157" s="31" t="s">
        <v>298</v>
      </c>
      <c r="D157" s="46" t="s">
        <v>315</v>
      </c>
      <c r="E157" s="31"/>
      <c r="F157" s="40" t="s">
        <v>316</v>
      </c>
      <c r="G157" s="33" t="n">
        <f aca="false">SUM(G158)</f>
        <v>715673</v>
      </c>
      <c r="H157" s="33" t="n">
        <f aca="false">SUM(H158)</f>
        <v>730740</v>
      </c>
    </row>
    <row r="158" s="1" customFormat="true" ht="25.5" hidden="false" customHeight="false" outlineLevel="0" collapsed="false">
      <c r="A158" s="14" t="s">
        <v>317</v>
      </c>
      <c r="B158" s="28" t="s">
        <v>21</v>
      </c>
      <c r="C158" s="31" t="s">
        <v>298</v>
      </c>
      <c r="D158" s="46" t="s">
        <v>315</v>
      </c>
      <c r="E158" s="31" t="s">
        <v>48</v>
      </c>
      <c r="F158" s="32" t="s">
        <v>49</v>
      </c>
      <c r="G158" s="33" t="n">
        <v>715673</v>
      </c>
      <c r="H158" s="33" t="n">
        <v>730740</v>
      </c>
    </row>
    <row r="159" customFormat="false" ht="12.75" hidden="false" customHeight="false" outlineLevel="0" collapsed="false">
      <c r="A159" s="14" t="s">
        <v>318</v>
      </c>
      <c r="B159" s="15" t="s">
        <v>21</v>
      </c>
      <c r="C159" s="15" t="s">
        <v>319</v>
      </c>
      <c r="D159" s="15"/>
      <c r="E159" s="15"/>
      <c r="F159" s="16" t="s">
        <v>320</v>
      </c>
      <c r="G159" s="17" t="n">
        <f aca="false">SUM(G160)</f>
        <v>15172083</v>
      </c>
      <c r="H159" s="17" t="n">
        <f aca="false">SUM(H160)</f>
        <v>15055500</v>
      </c>
      <c r="I159" s="18"/>
      <c r="J159" s="19"/>
    </row>
    <row r="160" customFormat="false" ht="12.75" hidden="false" customHeight="false" outlineLevel="0" collapsed="false">
      <c r="A160" s="14" t="s">
        <v>321</v>
      </c>
      <c r="B160" s="26" t="s">
        <v>21</v>
      </c>
      <c r="C160" s="26" t="s">
        <v>322</v>
      </c>
      <c r="D160" s="26"/>
      <c r="E160" s="26"/>
      <c r="F160" s="39" t="s">
        <v>323</v>
      </c>
      <c r="G160" s="30" t="n">
        <f aca="false">SUM(G161)</f>
        <v>15172083</v>
      </c>
      <c r="H160" s="30" t="n">
        <f aca="false">SUM(H161)</f>
        <v>15055500</v>
      </c>
    </row>
    <row r="161" customFormat="false" ht="38.25" hidden="false" customHeight="false" outlineLevel="0" collapsed="false">
      <c r="A161" s="14" t="s">
        <v>324</v>
      </c>
      <c r="B161" s="31" t="s">
        <v>21</v>
      </c>
      <c r="C161" s="31" t="s">
        <v>322</v>
      </c>
      <c r="D161" s="31" t="s">
        <v>325</v>
      </c>
      <c r="E161" s="31"/>
      <c r="F161" s="40" t="s">
        <v>326</v>
      </c>
      <c r="G161" s="37" t="n">
        <f aca="false">SUM(G162,G167,G170)</f>
        <v>15172083</v>
      </c>
      <c r="H161" s="37" t="n">
        <f aca="false">SUM(H162,H167,H170)</f>
        <v>15055500</v>
      </c>
    </row>
    <row r="162" customFormat="false" ht="12.75" hidden="false" customHeight="false" outlineLevel="0" collapsed="false">
      <c r="A162" s="14" t="s">
        <v>327</v>
      </c>
      <c r="B162" s="31" t="s">
        <v>21</v>
      </c>
      <c r="C162" s="31" t="s">
        <v>322</v>
      </c>
      <c r="D162" s="31" t="s">
        <v>328</v>
      </c>
      <c r="E162" s="31"/>
      <c r="F162" s="64" t="s">
        <v>329</v>
      </c>
      <c r="G162" s="33" t="n">
        <f aca="false">SUM(G163,G165)</f>
        <v>997513</v>
      </c>
      <c r="H162" s="33" t="n">
        <f aca="false">SUM(H163,H165)</f>
        <v>958635</v>
      </c>
    </row>
    <row r="163" customFormat="false" ht="25.5" hidden="false" customHeight="false" outlineLevel="0" collapsed="false">
      <c r="A163" s="14" t="s">
        <v>330</v>
      </c>
      <c r="B163" s="31" t="s">
        <v>21</v>
      </c>
      <c r="C163" s="31" t="s">
        <v>322</v>
      </c>
      <c r="D163" s="65" t="s">
        <v>331</v>
      </c>
      <c r="E163" s="31"/>
      <c r="F163" s="64" t="s">
        <v>332</v>
      </c>
      <c r="G163" s="33" t="n">
        <f aca="false">SUM(G164)</f>
        <v>771845</v>
      </c>
      <c r="H163" s="33" t="n">
        <f aca="false">SUM(H164)</f>
        <v>741763</v>
      </c>
    </row>
    <row r="164" customFormat="false" ht="38.25" hidden="false" customHeight="false" outlineLevel="0" collapsed="false">
      <c r="A164" s="14" t="s">
        <v>333</v>
      </c>
      <c r="B164" s="31" t="s">
        <v>21</v>
      </c>
      <c r="C164" s="31" t="s">
        <v>322</v>
      </c>
      <c r="D164" s="65" t="s">
        <v>331</v>
      </c>
      <c r="E164" s="31" t="s">
        <v>203</v>
      </c>
      <c r="F164" s="40" t="s">
        <v>204</v>
      </c>
      <c r="G164" s="33" t="n">
        <v>771845</v>
      </c>
      <c r="H164" s="33" t="n">
        <v>741763</v>
      </c>
    </row>
    <row r="165" customFormat="false" ht="25.5" hidden="false" customHeight="false" outlineLevel="0" collapsed="false">
      <c r="A165" s="14" t="s">
        <v>334</v>
      </c>
      <c r="B165" s="31" t="s">
        <v>21</v>
      </c>
      <c r="C165" s="31" t="s">
        <v>322</v>
      </c>
      <c r="D165" s="65" t="s">
        <v>335</v>
      </c>
      <c r="E165" s="31"/>
      <c r="F165" s="40" t="s">
        <v>336</v>
      </c>
      <c r="G165" s="33" t="n">
        <f aca="false">SUM(G166)</f>
        <v>225668</v>
      </c>
      <c r="H165" s="33" t="n">
        <f aca="false">SUM(H166)</f>
        <v>216872</v>
      </c>
    </row>
    <row r="166" customFormat="false" ht="38.25" hidden="false" customHeight="false" outlineLevel="0" collapsed="false">
      <c r="A166" s="14" t="s">
        <v>337</v>
      </c>
      <c r="B166" s="31" t="s">
        <v>21</v>
      </c>
      <c r="C166" s="31" t="s">
        <v>322</v>
      </c>
      <c r="D166" s="65" t="s">
        <v>335</v>
      </c>
      <c r="E166" s="31" t="s">
        <v>203</v>
      </c>
      <c r="F166" s="40" t="s">
        <v>204</v>
      </c>
      <c r="G166" s="33" t="n">
        <v>225668</v>
      </c>
      <c r="H166" s="33" t="n">
        <v>216872</v>
      </c>
    </row>
    <row r="167" customFormat="false" ht="38.25" hidden="false" customHeight="false" outlineLevel="0" collapsed="false">
      <c r="A167" s="14" t="s">
        <v>338</v>
      </c>
      <c r="B167" s="31" t="s">
        <v>21</v>
      </c>
      <c r="C167" s="31" t="s">
        <v>322</v>
      </c>
      <c r="D167" s="31" t="s">
        <v>339</v>
      </c>
      <c r="E167" s="31"/>
      <c r="F167" s="66" t="s">
        <v>340</v>
      </c>
      <c r="G167" s="33" t="n">
        <f aca="false">SUM(G168)</f>
        <v>279396</v>
      </c>
      <c r="H167" s="33" t="n">
        <f aca="false">SUM(H168)</f>
        <v>268507</v>
      </c>
    </row>
    <row r="168" customFormat="false" ht="38.25" hidden="false" customHeight="false" outlineLevel="0" collapsed="false">
      <c r="A168" s="14" t="s">
        <v>341</v>
      </c>
      <c r="B168" s="31" t="s">
        <v>21</v>
      </c>
      <c r="C168" s="31" t="s">
        <v>322</v>
      </c>
      <c r="D168" s="31" t="s">
        <v>342</v>
      </c>
      <c r="E168" s="31"/>
      <c r="F168" s="40" t="s">
        <v>343</v>
      </c>
      <c r="G168" s="33" t="n">
        <f aca="false">G169</f>
        <v>279396</v>
      </c>
      <c r="H168" s="33" t="n">
        <f aca="false">H169</f>
        <v>268507</v>
      </c>
    </row>
    <row r="169" customFormat="false" ht="38.25" hidden="false" customHeight="false" outlineLevel="0" collapsed="false">
      <c r="A169" s="14" t="s">
        <v>344</v>
      </c>
      <c r="B169" s="31" t="s">
        <v>21</v>
      </c>
      <c r="C169" s="31" t="s">
        <v>322</v>
      </c>
      <c r="D169" s="31" t="s">
        <v>342</v>
      </c>
      <c r="E169" s="31" t="s">
        <v>203</v>
      </c>
      <c r="F169" s="40" t="s">
        <v>204</v>
      </c>
      <c r="G169" s="33" t="n">
        <v>279396</v>
      </c>
      <c r="H169" s="33" t="n">
        <v>268507</v>
      </c>
    </row>
    <row r="170" customFormat="false" ht="51" hidden="false" customHeight="false" outlineLevel="0" collapsed="false">
      <c r="A170" s="14" t="s">
        <v>345</v>
      </c>
      <c r="B170" s="31" t="s">
        <v>21</v>
      </c>
      <c r="C170" s="31" t="s">
        <v>322</v>
      </c>
      <c r="D170" s="31" t="s">
        <v>346</v>
      </c>
      <c r="E170" s="31"/>
      <c r="F170" s="40" t="s">
        <v>347</v>
      </c>
      <c r="G170" s="33" t="n">
        <f aca="false">SUM(G171)</f>
        <v>13895174</v>
      </c>
      <c r="H170" s="33" t="n">
        <f aca="false">SUM(H171)</f>
        <v>13828358</v>
      </c>
    </row>
    <row r="171" customFormat="false" ht="25.5" hidden="false" customHeight="false" outlineLevel="0" collapsed="false">
      <c r="A171" s="14" t="s">
        <v>348</v>
      </c>
      <c r="B171" s="31" t="s">
        <v>21</v>
      </c>
      <c r="C171" s="31" t="s">
        <v>322</v>
      </c>
      <c r="D171" s="65" t="s">
        <v>349</v>
      </c>
      <c r="E171" s="31"/>
      <c r="F171" s="40" t="s">
        <v>350</v>
      </c>
      <c r="G171" s="33" t="n">
        <f aca="false">SUM(G172)</f>
        <v>13895174</v>
      </c>
      <c r="H171" s="33" t="n">
        <f aca="false">SUM(H172)</f>
        <v>13828358</v>
      </c>
    </row>
    <row r="172" customFormat="false" ht="38.25" hidden="false" customHeight="false" outlineLevel="0" collapsed="false">
      <c r="A172" s="14" t="s">
        <v>351</v>
      </c>
      <c r="B172" s="31" t="s">
        <v>21</v>
      </c>
      <c r="C172" s="31" t="s">
        <v>322</v>
      </c>
      <c r="D172" s="65" t="s">
        <v>349</v>
      </c>
      <c r="E172" s="31" t="s">
        <v>203</v>
      </c>
      <c r="F172" s="40" t="s">
        <v>204</v>
      </c>
      <c r="G172" s="33" t="n">
        <v>13895174</v>
      </c>
      <c r="H172" s="33" t="n">
        <v>13828358</v>
      </c>
    </row>
    <row r="173" customFormat="false" ht="12.75" hidden="false" customHeight="false" outlineLevel="0" collapsed="false">
      <c r="A173" s="14" t="s">
        <v>352</v>
      </c>
      <c r="B173" s="26" t="s">
        <v>21</v>
      </c>
      <c r="C173" s="26" t="s">
        <v>353</v>
      </c>
      <c r="D173" s="26"/>
      <c r="E173" s="26"/>
      <c r="F173" s="39" t="s">
        <v>354</v>
      </c>
      <c r="G173" s="30" t="n">
        <f aca="false">SUM(G174,G189,)</f>
        <v>120352905</v>
      </c>
      <c r="H173" s="30" t="n">
        <f aca="false">SUM(H174,H189,)</f>
        <v>123564340</v>
      </c>
    </row>
    <row r="174" customFormat="false" ht="12.75" hidden="false" customHeight="false" outlineLevel="0" collapsed="false">
      <c r="A174" s="14" t="s">
        <v>355</v>
      </c>
      <c r="B174" s="26" t="s">
        <v>21</v>
      </c>
      <c r="C174" s="26" t="s">
        <v>356</v>
      </c>
      <c r="D174" s="26"/>
      <c r="E174" s="26"/>
      <c r="F174" s="67" t="s">
        <v>357</v>
      </c>
      <c r="G174" s="30" t="n">
        <f aca="false">SUM(G175,)</f>
        <v>110408382</v>
      </c>
      <c r="H174" s="30" t="n">
        <f aca="false">SUM(H175,)</f>
        <v>113398176</v>
      </c>
    </row>
    <row r="175" customFormat="false" ht="51" hidden="false" customHeight="false" outlineLevel="0" collapsed="false">
      <c r="A175" s="14" t="s">
        <v>358</v>
      </c>
      <c r="B175" s="28" t="s">
        <v>21</v>
      </c>
      <c r="C175" s="28" t="s">
        <v>356</v>
      </c>
      <c r="D175" s="28" t="s">
        <v>113</v>
      </c>
      <c r="E175" s="28"/>
      <c r="F175" s="68" t="s">
        <v>136</v>
      </c>
      <c r="G175" s="33" t="n">
        <f aca="false">SUM(G176)</f>
        <v>110408382</v>
      </c>
      <c r="H175" s="33" t="n">
        <f aca="false">SUM(H176)</f>
        <v>113398176</v>
      </c>
    </row>
    <row r="176" customFormat="false" ht="25.5" hidden="false" customHeight="false" outlineLevel="0" collapsed="false">
      <c r="A176" s="14" t="s">
        <v>359</v>
      </c>
      <c r="B176" s="28" t="s">
        <v>21</v>
      </c>
      <c r="C176" s="28" t="s">
        <v>356</v>
      </c>
      <c r="D176" s="28" t="s">
        <v>360</v>
      </c>
      <c r="E176" s="27"/>
      <c r="F176" s="69" t="s">
        <v>361</v>
      </c>
      <c r="G176" s="33" t="n">
        <f aca="false">SUM(G177,G180,G182,G185,G187)</f>
        <v>110408382</v>
      </c>
      <c r="H176" s="33" t="n">
        <f aca="false">SUM(H177,H180,H182,H185,H187)</f>
        <v>113398176</v>
      </c>
    </row>
    <row r="177" customFormat="false" ht="63.75" hidden="false" customHeight="false" outlineLevel="0" collapsed="false">
      <c r="A177" s="14" t="s">
        <v>362</v>
      </c>
      <c r="B177" s="28" t="s">
        <v>21</v>
      </c>
      <c r="C177" s="28" t="s">
        <v>356</v>
      </c>
      <c r="D177" s="51" t="s">
        <v>363</v>
      </c>
      <c r="E177" s="28"/>
      <c r="F177" s="32" t="s">
        <v>364</v>
      </c>
      <c r="G177" s="33" t="n">
        <f aca="false">SUM(G178,G179)</f>
        <v>63760527</v>
      </c>
      <c r="H177" s="33" t="n">
        <f aca="false">SUM(H178,H179)</f>
        <v>65477023</v>
      </c>
    </row>
    <row r="178" customFormat="false" ht="25.5" hidden="false" customHeight="false" outlineLevel="0" collapsed="false">
      <c r="A178" s="14" t="s">
        <v>365</v>
      </c>
      <c r="B178" s="28" t="s">
        <v>21</v>
      </c>
      <c r="C178" s="28" t="s">
        <v>356</v>
      </c>
      <c r="D178" s="51" t="s">
        <v>363</v>
      </c>
      <c r="E178" s="28" t="s">
        <v>48</v>
      </c>
      <c r="F178" s="32" t="s">
        <v>49</v>
      </c>
      <c r="G178" s="33" t="n">
        <v>942791</v>
      </c>
      <c r="H178" s="33" t="n">
        <v>971074</v>
      </c>
    </row>
    <row r="179" customFormat="false" ht="25.5" hidden="false" customHeight="false" outlineLevel="0" collapsed="false">
      <c r="A179" s="14" t="s">
        <v>366</v>
      </c>
      <c r="B179" s="28" t="s">
        <v>21</v>
      </c>
      <c r="C179" s="28" t="s">
        <v>356</v>
      </c>
      <c r="D179" s="51" t="s">
        <v>363</v>
      </c>
      <c r="E179" s="28" t="s">
        <v>82</v>
      </c>
      <c r="F179" s="35" t="s">
        <v>83</v>
      </c>
      <c r="G179" s="33" t="n">
        <v>62817736</v>
      </c>
      <c r="H179" s="33" t="n">
        <v>64505949</v>
      </c>
    </row>
    <row r="180" customFormat="false" ht="63.75" hidden="false" customHeight="false" outlineLevel="0" collapsed="false">
      <c r="A180" s="14" t="s">
        <v>367</v>
      </c>
      <c r="B180" s="28" t="s">
        <v>21</v>
      </c>
      <c r="C180" s="28" t="s">
        <v>356</v>
      </c>
      <c r="D180" s="51" t="s">
        <v>368</v>
      </c>
      <c r="E180" s="28"/>
      <c r="F180" s="70" t="s">
        <v>369</v>
      </c>
      <c r="G180" s="33" t="n">
        <f aca="false">SUM(G181:G181)</f>
        <v>15176500</v>
      </c>
      <c r="H180" s="33" t="n">
        <f aca="false">SUM(H181:H181)</f>
        <v>15176500</v>
      </c>
    </row>
    <row r="181" customFormat="false" ht="25.5" hidden="false" customHeight="false" outlineLevel="0" collapsed="false">
      <c r="A181" s="14" t="s">
        <v>370</v>
      </c>
      <c r="B181" s="28" t="s">
        <v>21</v>
      </c>
      <c r="C181" s="28" t="s">
        <v>356</v>
      </c>
      <c r="D181" s="51" t="s">
        <v>368</v>
      </c>
      <c r="E181" s="28" t="s">
        <v>82</v>
      </c>
      <c r="F181" s="35" t="s">
        <v>83</v>
      </c>
      <c r="G181" s="33" t="n">
        <v>15176500</v>
      </c>
      <c r="H181" s="33" t="n">
        <v>15176500</v>
      </c>
    </row>
    <row r="182" customFormat="false" ht="51" hidden="false" customHeight="false" outlineLevel="0" collapsed="false">
      <c r="A182" s="14" t="s">
        <v>371</v>
      </c>
      <c r="B182" s="28" t="s">
        <v>21</v>
      </c>
      <c r="C182" s="28" t="s">
        <v>356</v>
      </c>
      <c r="D182" s="51" t="s">
        <v>372</v>
      </c>
      <c r="E182" s="28"/>
      <c r="F182" s="70" t="s">
        <v>373</v>
      </c>
      <c r="G182" s="33" t="n">
        <f aca="false">SUM(G183,G184)</f>
        <v>31202941</v>
      </c>
      <c r="H182" s="33" t="n">
        <f aca="false">SUM(H183,H184)</f>
        <v>32470443</v>
      </c>
    </row>
    <row r="183" customFormat="false" ht="25.5" hidden="false" customHeight="false" outlineLevel="0" collapsed="false">
      <c r="A183" s="14" t="s">
        <v>374</v>
      </c>
      <c r="B183" s="28" t="s">
        <v>21</v>
      </c>
      <c r="C183" s="28" t="s">
        <v>356</v>
      </c>
      <c r="D183" s="51" t="s">
        <v>372</v>
      </c>
      <c r="E183" s="28" t="s">
        <v>48</v>
      </c>
      <c r="F183" s="32" t="s">
        <v>49</v>
      </c>
      <c r="G183" s="33" t="n">
        <v>155239</v>
      </c>
      <c r="H183" s="33" t="n">
        <v>159896</v>
      </c>
    </row>
    <row r="184" customFormat="false" ht="25.5" hidden="false" customHeight="false" outlineLevel="0" collapsed="false">
      <c r="A184" s="14" t="s">
        <v>375</v>
      </c>
      <c r="B184" s="28" t="s">
        <v>21</v>
      </c>
      <c r="C184" s="28" t="s">
        <v>356</v>
      </c>
      <c r="D184" s="51" t="s">
        <v>372</v>
      </c>
      <c r="E184" s="28" t="s">
        <v>82</v>
      </c>
      <c r="F184" s="35" t="s">
        <v>83</v>
      </c>
      <c r="G184" s="33" t="n">
        <v>31047702</v>
      </c>
      <c r="H184" s="33" t="n">
        <v>32310547</v>
      </c>
    </row>
    <row r="185" customFormat="false" ht="38.25" hidden="false" customHeight="false" outlineLevel="0" collapsed="false">
      <c r="A185" s="14" t="s">
        <v>376</v>
      </c>
      <c r="B185" s="28" t="s">
        <v>21</v>
      </c>
      <c r="C185" s="28" t="s">
        <v>356</v>
      </c>
      <c r="D185" s="28" t="s">
        <v>377</v>
      </c>
      <c r="E185" s="28"/>
      <c r="F185" s="71" t="s">
        <v>378</v>
      </c>
      <c r="G185" s="33" t="n">
        <f aca="false">SUM(G186)</f>
        <v>123314</v>
      </c>
      <c r="H185" s="33" t="n">
        <f aca="false">SUM(H186)</f>
        <v>125910</v>
      </c>
    </row>
    <row r="186" customFormat="false" ht="25.5" hidden="false" customHeight="false" outlineLevel="0" collapsed="false">
      <c r="A186" s="14" t="s">
        <v>379</v>
      </c>
      <c r="B186" s="28" t="s">
        <v>21</v>
      </c>
      <c r="C186" s="28" t="s">
        <v>356</v>
      </c>
      <c r="D186" s="28" t="s">
        <v>377</v>
      </c>
      <c r="E186" s="28" t="s">
        <v>82</v>
      </c>
      <c r="F186" s="35" t="s">
        <v>83</v>
      </c>
      <c r="G186" s="33" t="n">
        <v>123314</v>
      </c>
      <c r="H186" s="33" t="n">
        <v>125910</v>
      </c>
    </row>
    <row r="187" customFormat="false" ht="38.25" hidden="false" customHeight="false" outlineLevel="0" collapsed="false">
      <c r="A187" s="14" t="s">
        <v>380</v>
      </c>
      <c r="B187" s="28" t="s">
        <v>21</v>
      </c>
      <c r="C187" s="28" t="s">
        <v>356</v>
      </c>
      <c r="D187" s="28" t="s">
        <v>381</v>
      </c>
      <c r="E187" s="28"/>
      <c r="F187" s="72" t="s">
        <v>382</v>
      </c>
      <c r="G187" s="33" t="n">
        <f aca="false">SUM(G188)</f>
        <v>145100</v>
      </c>
      <c r="H187" s="33" t="n">
        <f aca="false">SUM(H188)</f>
        <v>148300</v>
      </c>
    </row>
    <row r="188" customFormat="false" ht="25.5" hidden="false" customHeight="false" outlineLevel="0" collapsed="false">
      <c r="A188" s="14" t="s">
        <v>383</v>
      </c>
      <c r="B188" s="28" t="s">
        <v>21</v>
      </c>
      <c r="C188" s="28" t="s">
        <v>356</v>
      </c>
      <c r="D188" s="28" t="s">
        <v>381</v>
      </c>
      <c r="E188" s="28" t="s">
        <v>82</v>
      </c>
      <c r="F188" s="35" t="s">
        <v>83</v>
      </c>
      <c r="G188" s="33" t="n">
        <v>145100</v>
      </c>
      <c r="H188" s="33" t="n">
        <v>148300</v>
      </c>
    </row>
    <row r="189" s="22" customFormat="true" ht="25.5" hidden="false" customHeight="false" outlineLevel="0" collapsed="false">
      <c r="A189" s="14" t="s">
        <v>384</v>
      </c>
      <c r="B189" s="26" t="s">
        <v>21</v>
      </c>
      <c r="C189" s="26" t="s">
        <v>385</v>
      </c>
      <c r="D189" s="26"/>
      <c r="E189" s="26"/>
      <c r="F189" s="39" t="s">
        <v>386</v>
      </c>
      <c r="G189" s="30" t="n">
        <f aca="false">SUM(G190,G198)</f>
        <v>9944523</v>
      </c>
      <c r="H189" s="30" t="n">
        <f aca="false">SUM(H190,H198)</f>
        <v>10166164</v>
      </c>
    </row>
    <row r="190" s="22" customFormat="true" ht="51" hidden="false" customHeight="false" outlineLevel="0" collapsed="false">
      <c r="A190" s="14" t="s">
        <v>387</v>
      </c>
      <c r="B190" s="28" t="s">
        <v>21</v>
      </c>
      <c r="C190" s="31" t="s">
        <v>385</v>
      </c>
      <c r="D190" s="31" t="s">
        <v>113</v>
      </c>
      <c r="E190" s="31"/>
      <c r="F190" s="47" t="s">
        <v>114</v>
      </c>
      <c r="G190" s="73" t="n">
        <f aca="false">SUM(G191)</f>
        <v>8630032</v>
      </c>
      <c r="H190" s="73" t="n">
        <f aca="false">SUM(H191)</f>
        <v>8888934</v>
      </c>
    </row>
    <row r="191" s="22" customFormat="true" ht="51" hidden="false" customHeight="false" outlineLevel="0" collapsed="false">
      <c r="A191" s="14" t="s">
        <v>388</v>
      </c>
      <c r="B191" s="28" t="s">
        <v>21</v>
      </c>
      <c r="C191" s="31" t="s">
        <v>385</v>
      </c>
      <c r="D191" s="31" t="s">
        <v>116</v>
      </c>
      <c r="E191" s="31"/>
      <c r="F191" s="40" t="s">
        <v>117</v>
      </c>
      <c r="G191" s="73" t="n">
        <f aca="false">SUM(G192,G195)</f>
        <v>8630032</v>
      </c>
      <c r="H191" s="73" t="n">
        <f aca="false">SUM(H192,H195)</f>
        <v>8888934</v>
      </c>
    </row>
    <row r="192" s="22" customFormat="true" ht="12.75" hidden="false" customHeight="false" outlineLevel="0" collapsed="false">
      <c r="A192" s="14" t="s">
        <v>389</v>
      </c>
      <c r="B192" s="28" t="s">
        <v>21</v>
      </c>
      <c r="C192" s="28" t="s">
        <v>385</v>
      </c>
      <c r="D192" s="51" t="s">
        <v>390</v>
      </c>
      <c r="E192" s="28"/>
      <c r="F192" s="74" t="s">
        <v>391</v>
      </c>
      <c r="G192" s="73" t="n">
        <f aca="false">SUM(G193,G194)</f>
        <v>1933259</v>
      </c>
      <c r="H192" s="73" t="n">
        <f aca="false">SUM(H193,H194)</f>
        <v>1991257</v>
      </c>
    </row>
    <row r="193" s="22" customFormat="true" ht="89.25" hidden="false" customHeight="false" outlineLevel="0" collapsed="false">
      <c r="A193" s="14" t="s">
        <v>392</v>
      </c>
      <c r="B193" s="28" t="s">
        <v>21</v>
      </c>
      <c r="C193" s="28" t="s">
        <v>385</v>
      </c>
      <c r="D193" s="51" t="s">
        <v>390</v>
      </c>
      <c r="E193" s="28" t="s">
        <v>36</v>
      </c>
      <c r="F193" s="32" t="s">
        <v>122</v>
      </c>
      <c r="G193" s="73" t="n">
        <v>1471397</v>
      </c>
      <c r="H193" s="73" t="n">
        <v>1515539</v>
      </c>
    </row>
    <row r="194" s="22" customFormat="true" ht="25.5" hidden="false" customHeight="false" outlineLevel="0" collapsed="false">
      <c r="A194" s="14" t="s">
        <v>393</v>
      </c>
      <c r="B194" s="28" t="s">
        <v>21</v>
      </c>
      <c r="C194" s="28" t="s">
        <v>385</v>
      </c>
      <c r="D194" s="51" t="s">
        <v>390</v>
      </c>
      <c r="E194" s="28" t="s">
        <v>48</v>
      </c>
      <c r="F194" s="32" t="s">
        <v>49</v>
      </c>
      <c r="G194" s="73" t="n">
        <v>461862</v>
      </c>
      <c r="H194" s="73" t="n">
        <v>475718</v>
      </c>
    </row>
    <row r="195" s="22" customFormat="true" ht="12.75" hidden="false" customHeight="false" outlineLevel="0" collapsed="false">
      <c r="A195" s="14" t="s">
        <v>394</v>
      </c>
      <c r="B195" s="28" t="s">
        <v>21</v>
      </c>
      <c r="C195" s="28" t="s">
        <v>385</v>
      </c>
      <c r="D195" s="51" t="s">
        <v>395</v>
      </c>
      <c r="E195" s="28"/>
      <c r="F195" s="74" t="s">
        <v>396</v>
      </c>
      <c r="G195" s="73" t="n">
        <f aca="false">SUM(G196,G197)</f>
        <v>6696773</v>
      </c>
      <c r="H195" s="73" t="n">
        <f aca="false">SUM(H196,H197)</f>
        <v>6897677</v>
      </c>
    </row>
    <row r="196" s="22" customFormat="true" ht="89.25" hidden="false" customHeight="false" outlineLevel="0" collapsed="false">
      <c r="A196" s="14" t="s">
        <v>397</v>
      </c>
      <c r="B196" s="28" t="s">
        <v>21</v>
      </c>
      <c r="C196" s="28" t="s">
        <v>385</v>
      </c>
      <c r="D196" s="51" t="s">
        <v>395</v>
      </c>
      <c r="E196" s="28" t="s">
        <v>36</v>
      </c>
      <c r="F196" s="32" t="s">
        <v>122</v>
      </c>
      <c r="G196" s="73" t="n">
        <v>6001736</v>
      </c>
      <c r="H196" s="73" t="n">
        <v>6181789</v>
      </c>
    </row>
    <row r="197" s="22" customFormat="true" ht="25.5" hidden="false" customHeight="false" outlineLevel="0" collapsed="false">
      <c r="A197" s="14" t="s">
        <v>398</v>
      </c>
      <c r="B197" s="28" t="s">
        <v>21</v>
      </c>
      <c r="C197" s="28" t="s">
        <v>385</v>
      </c>
      <c r="D197" s="51" t="s">
        <v>395</v>
      </c>
      <c r="E197" s="28" t="s">
        <v>48</v>
      </c>
      <c r="F197" s="32" t="s">
        <v>49</v>
      </c>
      <c r="G197" s="73" t="n">
        <v>695037</v>
      </c>
      <c r="H197" s="73" t="n">
        <v>715888</v>
      </c>
    </row>
    <row r="198" s="22" customFormat="true" ht="38.25" hidden="false" customHeight="false" outlineLevel="0" collapsed="false">
      <c r="A198" s="14" t="s">
        <v>399</v>
      </c>
      <c r="B198" s="28" t="s">
        <v>21</v>
      </c>
      <c r="C198" s="28" t="s">
        <v>385</v>
      </c>
      <c r="D198" s="31" t="s">
        <v>400</v>
      </c>
      <c r="E198" s="31"/>
      <c r="F198" s="40" t="s">
        <v>401</v>
      </c>
      <c r="G198" s="73" t="n">
        <f aca="false">SUM(G199,G221,G228,G214)</f>
        <v>1314491</v>
      </c>
      <c r="H198" s="73" t="n">
        <f aca="false">SUM(H199,H221,H228,H214)</f>
        <v>1277230</v>
      </c>
    </row>
    <row r="199" s="22" customFormat="true" ht="38.25" hidden="false" customHeight="false" outlineLevel="0" collapsed="false">
      <c r="A199" s="14" t="s">
        <v>402</v>
      </c>
      <c r="B199" s="28" t="s">
        <v>21</v>
      </c>
      <c r="C199" s="28" t="s">
        <v>385</v>
      </c>
      <c r="D199" s="28" t="s">
        <v>403</v>
      </c>
      <c r="E199" s="28"/>
      <c r="F199" s="75" t="s">
        <v>404</v>
      </c>
      <c r="G199" s="73" t="n">
        <f aca="false">SUM(G200,G202,G204,G206,G208,G212,G210)</f>
        <v>922076</v>
      </c>
      <c r="H199" s="73" t="n">
        <f aca="false">SUM(H200,H202,H204,H206,H208,H212,H210)</f>
        <v>900108</v>
      </c>
    </row>
    <row r="200" s="22" customFormat="true" ht="25.5" hidden="false" customHeight="false" outlineLevel="0" collapsed="false">
      <c r="A200" s="14" t="s">
        <v>405</v>
      </c>
      <c r="B200" s="28" t="s">
        <v>21</v>
      </c>
      <c r="C200" s="28" t="s">
        <v>385</v>
      </c>
      <c r="D200" s="51" t="s">
        <v>406</v>
      </c>
      <c r="E200" s="28"/>
      <c r="F200" s="32" t="s">
        <v>407</v>
      </c>
      <c r="G200" s="73" t="n">
        <f aca="false">SUM(G201)</f>
        <v>221715</v>
      </c>
      <c r="H200" s="73" t="n">
        <f aca="false">SUM(H201)</f>
        <v>213074</v>
      </c>
    </row>
    <row r="201" s="22" customFormat="true" ht="25.5" hidden="false" customHeight="false" outlineLevel="0" collapsed="false">
      <c r="A201" s="14" t="s">
        <v>408</v>
      </c>
      <c r="B201" s="28" t="s">
        <v>21</v>
      </c>
      <c r="C201" s="28" t="s">
        <v>385</v>
      </c>
      <c r="D201" s="51" t="s">
        <v>406</v>
      </c>
      <c r="E201" s="28" t="s">
        <v>82</v>
      </c>
      <c r="F201" s="32" t="s">
        <v>83</v>
      </c>
      <c r="G201" s="73" t="n">
        <v>221715</v>
      </c>
      <c r="H201" s="73" t="n">
        <v>213074</v>
      </c>
    </row>
    <row r="202" s="22" customFormat="true" ht="51" hidden="false" customHeight="false" outlineLevel="0" collapsed="false">
      <c r="A202" s="14" t="s">
        <v>409</v>
      </c>
      <c r="B202" s="28" t="s">
        <v>21</v>
      </c>
      <c r="C202" s="28" t="s">
        <v>385</v>
      </c>
      <c r="D202" s="51" t="s">
        <v>410</v>
      </c>
      <c r="E202" s="28"/>
      <c r="F202" s="32" t="s">
        <v>411</v>
      </c>
      <c r="G202" s="73" t="n">
        <f aca="false">SUM(G203)</f>
        <v>369038</v>
      </c>
      <c r="H202" s="73" t="n">
        <f aca="false">SUM(H203)</f>
        <v>354654</v>
      </c>
    </row>
    <row r="203" s="22" customFormat="true" ht="51" hidden="false" customHeight="false" outlineLevel="0" collapsed="false">
      <c r="A203" s="14" t="s">
        <v>412</v>
      </c>
      <c r="B203" s="28" t="s">
        <v>21</v>
      </c>
      <c r="C203" s="28" t="s">
        <v>385</v>
      </c>
      <c r="D203" s="51" t="s">
        <v>410</v>
      </c>
      <c r="E203" s="28" t="s">
        <v>203</v>
      </c>
      <c r="F203" s="35" t="s">
        <v>413</v>
      </c>
      <c r="G203" s="73" t="n">
        <v>369038</v>
      </c>
      <c r="H203" s="73" t="n">
        <v>354654</v>
      </c>
    </row>
    <row r="204" s="22" customFormat="true" ht="25.5" hidden="false" customHeight="false" outlineLevel="0" collapsed="false">
      <c r="A204" s="14" t="s">
        <v>414</v>
      </c>
      <c r="B204" s="28" t="s">
        <v>21</v>
      </c>
      <c r="C204" s="28" t="s">
        <v>385</v>
      </c>
      <c r="D204" s="51" t="s">
        <v>415</v>
      </c>
      <c r="E204" s="28"/>
      <c r="F204" s="32" t="s">
        <v>416</v>
      </c>
      <c r="G204" s="73" t="n">
        <f aca="false">SUM(G205)</f>
        <v>7410</v>
      </c>
      <c r="H204" s="73" t="n">
        <f aca="false">SUM(H205)</f>
        <v>7121</v>
      </c>
    </row>
    <row r="205" s="22" customFormat="true" ht="25.5" hidden="false" customHeight="false" outlineLevel="0" collapsed="false">
      <c r="A205" s="14" t="s">
        <v>417</v>
      </c>
      <c r="B205" s="28" t="s">
        <v>21</v>
      </c>
      <c r="C205" s="28" t="s">
        <v>385</v>
      </c>
      <c r="D205" s="51" t="s">
        <v>415</v>
      </c>
      <c r="E205" s="28" t="s">
        <v>48</v>
      </c>
      <c r="F205" s="32" t="s">
        <v>49</v>
      </c>
      <c r="G205" s="73" t="n">
        <v>7410</v>
      </c>
      <c r="H205" s="73" t="n">
        <v>7121</v>
      </c>
    </row>
    <row r="206" s="22" customFormat="true" ht="63.75" hidden="false" customHeight="false" outlineLevel="0" collapsed="false">
      <c r="A206" s="14" t="s">
        <v>418</v>
      </c>
      <c r="B206" s="28" t="s">
        <v>21</v>
      </c>
      <c r="C206" s="28" t="s">
        <v>385</v>
      </c>
      <c r="D206" s="28" t="s">
        <v>419</v>
      </c>
      <c r="E206" s="28"/>
      <c r="F206" s="32" t="s">
        <v>420</v>
      </c>
      <c r="G206" s="73" t="n">
        <f aca="false">SUM(G207)</f>
        <v>19013</v>
      </c>
      <c r="H206" s="73" t="n">
        <f aca="false">SUM(H207)</f>
        <v>18271</v>
      </c>
    </row>
    <row r="207" s="22" customFormat="true" ht="25.5" hidden="false" customHeight="false" outlineLevel="0" collapsed="false">
      <c r="A207" s="14" t="s">
        <v>421</v>
      </c>
      <c r="B207" s="28" t="s">
        <v>21</v>
      </c>
      <c r="C207" s="28" t="s">
        <v>385</v>
      </c>
      <c r="D207" s="28" t="s">
        <v>419</v>
      </c>
      <c r="E207" s="28" t="s">
        <v>48</v>
      </c>
      <c r="F207" s="32" t="s">
        <v>49</v>
      </c>
      <c r="G207" s="73" t="n">
        <v>19013</v>
      </c>
      <c r="H207" s="73" t="n">
        <v>18271</v>
      </c>
    </row>
    <row r="208" s="22" customFormat="true" ht="38.25" hidden="false" customHeight="false" outlineLevel="0" collapsed="false">
      <c r="A208" s="14" t="s">
        <v>48</v>
      </c>
      <c r="B208" s="28" t="s">
        <v>21</v>
      </c>
      <c r="C208" s="28" t="s">
        <v>385</v>
      </c>
      <c r="D208" s="28" t="s">
        <v>422</v>
      </c>
      <c r="E208" s="28"/>
      <c r="F208" s="32" t="s">
        <v>423</v>
      </c>
      <c r="G208" s="73" t="n">
        <f aca="false">SUM(G209)</f>
        <v>22035</v>
      </c>
      <c r="H208" s="73" t="n">
        <f aca="false">SUM(H209)</f>
        <v>21176</v>
      </c>
    </row>
    <row r="209" s="22" customFormat="true" ht="25.5" hidden="false" customHeight="false" outlineLevel="0" collapsed="false">
      <c r="A209" s="14" t="s">
        <v>424</v>
      </c>
      <c r="B209" s="28" t="s">
        <v>21</v>
      </c>
      <c r="C209" s="28" t="s">
        <v>385</v>
      </c>
      <c r="D209" s="28" t="s">
        <v>422</v>
      </c>
      <c r="E209" s="28" t="s">
        <v>48</v>
      </c>
      <c r="F209" s="32" t="s">
        <v>49</v>
      </c>
      <c r="G209" s="73" t="n">
        <v>22035</v>
      </c>
      <c r="H209" s="73" t="n">
        <v>21176</v>
      </c>
    </row>
    <row r="210" s="22" customFormat="true" ht="63.75" hidden="false" customHeight="false" outlineLevel="0" collapsed="false">
      <c r="A210" s="14" t="s">
        <v>425</v>
      </c>
      <c r="B210" s="31" t="s">
        <v>21</v>
      </c>
      <c r="C210" s="31" t="s">
        <v>385</v>
      </c>
      <c r="D210" s="31" t="s">
        <v>426</v>
      </c>
      <c r="E210" s="31"/>
      <c r="F210" s="40" t="s">
        <v>427</v>
      </c>
      <c r="G210" s="73" t="n">
        <f aca="false">SUM(G211:G211)</f>
        <v>232750</v>
      </c>
      <c r="H210" s="73" t="n">
        <f aca="false">SUM(H211:H211)</f>
        <v>237650</v>
      </c>
    </row>
    <row r="211" s="22" customFormat="true" ht="38.25" hidden="false" customHeight="false" outlineLevel="0" collapsed="false">
      <c r="A211" s="14" t="s">
        <v>428</v>
      </c>
      <c r="B211" s="31" t="s">
        <v>21</v>
      </c>
      <c r="C211" s="31" t="s">
        <v>385</v>
      </c>
      <c r="D211" s="31" t="s">
        <v>426</v>
      </c>
      <c r="E211" s="57" t="s">
        <v>246</v>
      </c>
      <c r="F211" s="40" t="s">
        <v>247</v>
      </c>
      <c r="G211" s="73" t="n">
        <v>232750</v>
      </c>
      <c r="H211" s="73" t="n">
        <v>237650</v>
      </c>
    </row>
    <row r="212" s="22" customFormat="true" ht="51" hidden="false" customHeight="false" outlineLevel="0" collapsed="false">
      <c r="A212" s="14" t="s">
        <v>429</v>
      </c>
      <c r="B212" s="28" t="s">
        <v>21</v>
      </c>
      <c r="C212" s="28" t="s">
        <v>385</v>
      </c>
      <c r="D212" s="28" t="s">
        <v>430</v>
      </c>
      <c r="E212" s="28"/>
      <c r="F212" s="32" t="s">
        <v>431</v>
      </c>
      <c r="G212" s="73" t="n">
        <f aca="false">SUM(G213)</f>
        <v>50115</v>
      </c>
      <c r="H212" s="73" t="n">
        <f aca="false">SUM(H213)</f>
        <v>48162</v>
      </c>
    </row>
    <row r="213" s="22" customFormat="true" ht="51" hidden="false" customHeight="false" outlineLevel="0" collapsed="false">
      <c r="A213" s="14" t="s">
        <v>432</v>
      </c>
      <c r="B213" s="28" t="s">
        <v>21</v>
      </c>
      <c r="C213" s="28" t="s">
        <v>385</v>
      </c>
      <c r="D213" s="28" t="s">
        <v>430</v>
      </c>
      <c r="E213" s="28" t="s">
        <v>203</v>
      </c>
      <c r="F213" s="35" t="s">
        <v>413</v>
      </c>
      <c r="G213" s="73" t="n">
        <v>50115</v>
      </c>
      <c r="H213" s="73" t="n">
        <v>48162</v>
      </c>
    </row>
    <row r="214" s="22" customFormat="true" ht="38.25" hidden="false" customHeight="false" outlineLevel="0" collapsed="false">
      <c r="A214" s="14" t="s">
        <v>433</v>
      </c>
      <c r="B214" s="31" t="s">
        <v>21</v>
      </c>
      <c r="C214" s="31" t="s">
        <v>385</v>
      </c>
      <c r="D214" s="31" t="s">
        <v>434</v>
      </c>
      <c r="E214" s="31"/>
      <c r="F214" s="76" t="s">
        <v>435</v>
      </c>
      <c r="G214" s="73" t="n">
        <f aca="false">SUM(G215,G217,G219)</f>
        <v>93503</v>
      </c>
      <c r="H214" s="73" t="n">
        <f aca="false">SUM(H215,H217,H219)</f>
        <v>89859</v>
      </c>
    </row>
    <row r="215" s="22" customFormat="true" ht="38.25" hidden="false" customHeight="false" outlineLevel="0" collapsed="false">
      <c r="A215" s="14" t="s">
        <v>436</v>
      </c>
      <c r="B215" s="31" t="s">
        <v>21</v>
      </c>
      <c r="C215" s="31" t="s">
        <v>385</v>
      </c>
      <c r="D215" s="31" t="s">
        <v>437</v>
      </c>
      <c r="E215" s="31"/>
      <c r="F215" s="40" t="s">
        <v>438</v>
      </c>
      <c r="G215" s="73" t="n">
        <f aca="false">G216</f>
        <v>4973</v>
      </c>
      <c r="H215" s="73" t="n">
        <f aca="false">H216</f>
        <v>4779</v>
      </c>
    </row>
    <row r="216" s="22" customFormat="true" ht="38.25" hidden="false" customHeight="false" outlineLevel="0" collapsed="false">
      <c r="A216" s="14" t="s">
        <v>439</v>
      </c>
      <c r="B216" s="31" t="s">
        <v>21</v>
      </c>
      <c r="C216" s="31" t="s">
        <v>385</v>
      </c>
      <c r="D216" s="31" t="s">
        <v>437</v>
      </c>
      <c r="E216" s="31" t="s">
        <v>203</v>
      </c>
      <c r="F216" s="40" t="s">
        <v>204</v>
      </c>
      <c r="G216" s="73" t="n">
        <v>4973</v>
      </c>
      <c r="H216" s="73" t="n">
        <v>4779</v>
      </c>
    </row>
    <row r="217" s="22" customFormat="true" ht="25.5" hidden="false" customHeight="false" outlineLevel="0" collapsed="false">
      <c r="A217" s="14" t="s">
        <v>440</v>
      </c>
      <c r="B217" s="31" t="s">
        <v>21</v>
      </c>
      <c r="C217" s="31" t="s">
        <v>385</v>
      </c>
      <c r="D217" s="31" t="s">
        <v>441</v>
      </c>
      <c r="E217" s="31"/>
      <c r="F217" s="40" t="s">
        <v>442</v>
      </c>
      <c r="G217" s="73" t="n">
        <f aca="false">SUM(G218)</f>
        <v>58500</v>
      </c>
      <c r="H217" s="73" t="n">
        <f aca="false">SUM(H218)</f>
        <v>56220</v>
      </c>
    </row>
    <row r="218" s="22" customFormat="true" ht="38.25" hidden="false" customHeight="false" outlineLevel="0" collapsed="false">
      <c r="A218" s="14" t="s">
        <v>443</v>
      </c>
      <c r="B218" s="31" t="s">
        <v>21</v>
      </c>
      <c r="C218" s="31" t="s">
        <v>385</v>
      </c>
      <c r="D218" s="31" t="s">
        <v>441</v>
      </c>
      <c r="E218" s="31" t="s">
        <v>203</v>
      </c>
      <c r="F218" s="40" t="s">
        <v>204</v>
      </c>
      <c r="G218" s="73" t="n">
        <v>58500</v>
      </c>
      <c r="H218" s="73" t="n">
        <v>56220</v>
      </c>
    </row>
    <row r="219" s="22" customFormat="true" ht="63.75" hidden="false" customHeight="false" outlineLevel="0" collapsed="false">
      <c r="A219" s="14" t="s">
        <v>444</v>
      </c>
      <c r="B219" s="31" t="s">
        <v>21</v>
      </c>
      <c r="C219" s="31" t="s">
        <v>385</v>
      </c>
      <c r="D219" s="31" t="s">
        <v>445</v>
      </c>
      <c r="E219" s="31"/>
      <c r="F219" s="40" t="s">
        <v>446</v>
      </c>
      <c r="G219" s="73" t="n">
        <f aca="false">SUM(G220)</f>
        <v>30030</v>
      </c>
      <c r="H219" s="73" t="n">
        <f aca="false">SUM(H220)</f>
        <v>28860</v>
      </c>
    </row>
    <row r="220" s="22" customFormat="true" ht="38.25" hidden="false" customHeight="false" outlineLevel="0" collapsed="false">
      <c r="A220" s="14" t="s">
        <v>447</v>
      </c>
      <c r="B220" s="31" t="s">
        <v>21</v>
      </c>
      <c r="C220" s="31" t="s">
        <v>385</v>
      </c>
      <c r="D220" s="31" t="s">
        <v>445</v>
      </c>
      <c r="E220" s="31" t="s">
        <v>203</v>
      </c>
      <c r="F220" s="40" t="s">
        <v>204</v>
      </c>
      <c r="G220" s="73" t="n">
        <v>30030</v>
      </c>
      <c r="H220" s="73" t="n">
        <v>28860</v>
      </c>
    </row>
    <row r="221" s="22" customFormat="true" ht="38.25" hidden="false" customHeight="false" outlineLevel="0" collapsed="false">
      <c r="A221" s="14" t="s">
        <v>448</v>
      </c>
      <c r="B221" s="28" t="s">
        <v>21</v>
      </c>
      <c r="C221" s="28" t="s">
        <v>385</v>
      </c>
      <c r="D221" s="31" t="s">
        <v>449</v>
      </c>
      <c r="E221" s="31"/>
      <c r="F221" s="76" t="s">
        <v>450</v>
      </c>
      <c r="G221" s="73" t="n">
        <f aca="false">SUM(G222,G224,G226)</f>
        <v>85894</v>
      </c>
      <c r="H221" s="73" t="n">
        <f aca="false">SUM(H222,H224,H226)</f>
        <v>82550</v>
      </c>
    </row>
    <row r="222" s="22" customFormat="true" ht="63.75" hidden="false" customHeight="false" outlineLevel="0" collapsed="false">
      <c r="A222" s="14" t="s">
        <v>451</v>
      </c>
      <c r="B222" s="28" t="s">
        <v>21</v>
      </c>
      <c r="C222" s="28" t="s">
        <v>385</v>
      </c>
      <c r="D222" s="28" t="s">
        <v>452</v>
      </c>
      <c r="E222" s="28"/>
      <c r="F222" s="32" t="s">
        <v>453</v>
      </c>
      <c r="G222" s="73" t="n">
        <f aca="false">SUM(G223)</f>
        <v>55672</v>
      </c>
      <c r="H222" s="73" t="n">
        <f aca="false">SUM(H223)</f>
        <v>53503</v>
      </c>
    </row>
    <row r="223" s="22" customFormat="true" ht="38.25" hidden="false" customHeight="false" outlineLevel="0" collapsed="false">
      <c r="A223" s="14" t="s">
        <v>454</v>
      </c>
      <c r="B223" s="28" t="s">
        <v>21</v>
      </c>
      <c r="C223" s="28" t="s">
        <v>385</v>
      </c>
      <c r="D223" s="28" t="s">
        <v>452</v>
      </c>
      <c r="E223" s="31" t="s">
        <v>203</v>
      </c>
      <c r="F223" s="40" t="s">
        <v>204</v>
      </c>
      <c r="G223" s="73" t="n">
        <v>55672</v>
      </c>
      <c r="H223" s="73" t="n">
        <v>53503</v>
      </c>
    </row>
    <row r="224" s="22" customFormat="true" ht="38.25" hidden="false" customHeight="false" outlineLevel="0" collapsed="false">
      <c r="A224" s="14" t="s">
        <v>455</v>
      </c>
      <c r="B224" s="28" t="s">
        <v>21</v>
      </c>
      <c r="C224" s="28" t="s">
        <v>385</v>
      </c>
      <c r="D224" s="28" t="s">
        <v>456</v>
      </c>
      <c r="E224" s="28"/>
      <c r="F224" s="32" t="s">
        <v>457</v>
      </c>
      <c r="G224" s="73" t="n">
        <f aca="false">SUM(G225)</f>
        <v>14134</v>
      </c>
      <c r="H224" s="73" t="n">
        <f aca="false">SUM(H225)</f>
        <v>13587</v>
      </c>
    </row>
    <row r="225" s="22" customFormat="true" ht="25.5" hidden="false" customHeight="false" outlineLevel="0" collapsed="false">
      <c r="A225" s="14" t="s">
        <v>458</v>
      </c>
      <c r="B225" s="28" t="s">
        <v>21</v>
      </c>
      <c r="C225" s="28" t="s">
        <v>385</v>
      </c>
      <c r="D225" s="28" t="s">
        <v>456</v>
      </c>
      <c r="E225" s="28" t="s">
        <v>48</v>
      </c>
      <c r="F225" s="32" t="s">
        <v>49</v>
      </c>
      <c r="G225" s="73" t="n">
        <v>14134</v>
      </c>
      <c r="H225" s="73" t="n">
        <v>13587</v>
      </c>
    </row>
    <row r="226" s="22" customFormat="true" ht="63.75" hidden="false" customHeight="false" outlineLevel="0" collapsed="false">
      <c r="A226" s="14" t="s">
        <v>459</v>
      </c>
      <c r="B226" s="28" t="s">
        <v>21</v>
      </c>
      <c r="C226" s="28" t="s">
        <v>385</v>
      </c>
      <c r="D226" s="28" t="s">
        <v>460</v>
      </c>
      <c r="E226" s="28"/>
      <c r="F226" s="32" t="s">
        <v>461</v>
      </c>
      <c r="G226" s="73" t="n">
        <f aca="false">SUM(G227:G227)</f>
        <v>16088</v>
      </c>
      <c r="H226" s="73" t="n">
        <f aca="false">SUM(H227:H227)</f>
        <v>15460</v>
      </c>
    </row>
    <row r="227" s="22" customFormat="true" ht="38.25" hidden="false" customHeight="false" outlineLevel="0" collapsed="false">
      <c r="A227" s="14" t="s">
        <v>462</v>
      </c>
      <c r="B227" s="28" t="s">
        <v>21</v>
      </c>
      <c r="C227" s="28" t="s">
        <v>385</v>
      </c>
      <c r="D227" s="28" t="s">
        <v>460</v>
      </c>
      <c r="E227" s="31" t="s">
        <v>203</v>
      </c>
      <c r="F227" s="40" t="s">
        <v>204</v>
      </c>
      <c r="G227" s="73" t="n">
        <v>16088</v>
      </c>
      <c r="H227" s="73" t="n">
        <v>15460</v>
      </c>
    </row>
    <row r="228" s="22" customFormat="true" ht="38.25" hidden="false" customHeight="false" outlineLevel="0" collapsed="false">
      <c r="A228" s="14" t="s">
        <v>463</v>
      </c>
      <c r="B228" s="28" t="s">
        <v>21</v>
      </c>
      <c r="C228" s="28" t="s">
        <v>385</v>
      </c>
      <c r="D228" s="28" t="s">
        <v>464</v>
      </c>
      <c r="E228" s="28"/>
      <c r="F228" s="32" t="s">
        <v>465</v>
      </c>
      <c r="G228" s="73" t="n">
        <f aca="false">SUM(G229,)</f>
        <v>213018</v>
      </c>
      <c r="H228" s="73" t="n">
        <f aca="false">SUM(H229,)</f>
        <v>204713</v>
      </c>
    </row>
    <row r="229" s="22" customFormat="true" ht="63.75" hidden="false" customHeight="false" outlineLevel="0" collapsed="false">
      <c r="A229" s="14" t="s">
        <v>466</v>
      </c>
      <c r="B229" s="28" t="s">
        <v>21</v>
      </c>
      <c r="C229" s="28" t="s">
        <v>385</v>
      </c>
      <c r="D229" s="28" t="s">
        <v>467</v>
      </c>
      <c r="E229" s="28"/>
      <c r="F229" s="32" t="s">
        <v>468</v>
      </c>
      <c r="G229" s="73" t="n">
        <f aca="false">SUM(G230)</f>
        <v>213018</v>
      </c>
      <c r="H229" s="73" t="n">
        <f aca="false">SUM(H230)</f>
        <v>204713</v>
      </c>
    </row>
    <row r="230" s="22" customFormat="true" ht="25.5" hidden="false" customHeight="false" outlineLevel="0" collapsed="false">
      <c r="A230" s="14" t="s">
        <v>469</v>
      </c>
      <c r="B230" s="28" t="s">
        <v>21</v>
      </c>
      <c r="C230" s="28" t="s">
        <v>385</v>
      </c>
      <c r="D230" s="28" t="s">
        <v>467</v>
      </c>
      <c r="E230" s="28" t="s">
        <v>82</v>
      </c>
      <c r="F230" s="32" t="s">
        <v>83</v>
      </c>
      <c r="G230" s="73" t="n">
        <v>213018</v>
      </c>
      <c r="H230" s="73" t="n">
        <v>204713</v>
      </c>
    </row>
    <row r="231" s="22" customFormat="true" ht="12.75" hidden="false" customHeight="false" outlineLevel="0" collapsed="false">
      <c r="A231" s="14" t="s">
        <v>470</v>
      </c>
      <c r="B231" s="26" t="s">
        <v>21</v>
      </c>
      <c r="C231" s="26" t="s">
        <v>471</v>
      </c>
      <c r="D231" s="31"/>
      <c r="E231" s="31"/>
      <c r="F231" s="39" t="s">
        <v>472</v>
      </c>
      <c r="G231" s="77" t="n">
        <f aca="false">SUM(G232+G247)</f>
        <v>59120009</v>
      </c>
      <c r="H231" s="77" t="n">
        <f aca="false">SUM(H232+H247)</f>
        <v>58329063</v>
      </c>
    </row>
    <row r="232" s="22" customFormat="true" ht="12.75" hidden="false" customHeight="false" outlineLevel="0" collapsed="false">
      <c r="A232" s="14" t="s">
        <v>473</v>
      </c>
      <c r="B232" s="26" t="s">
        <v>21</v>
      </c>
      <c r="C232" s="26" t="s">
        <v>474</v>
      </c>
      <c r="D232" s="31"/>
      <c r="E232" s="31"/>
      <c r="F232" s="39" t="s">
        <v>475</v>
      </c>
      <c r="G232" s="77" t="n">
        <f aca="false">SUM(G233)</f>
        <v>59061509</v>
      </c>
      <c r="H232" s="77" t="n">
        <f aca="false">SUM(H233)</f>
        <v>58272843</v>
      </c>
    </row>
    <row r="233" s="22" customFormat="true" ht="38.25" hidden="false" customHeight="false" outlineLevel="0" collapsed="false">
      <c r="A233" s="14" t="s">
        <v>476</v>
      </c>
      <c r="B233" s="31" t="s">
        <v>21</v>
      </c>
      <c r="C233" s="31" t="s">
        <v>474</v>
      </c>
      <c r="D233" s="46" t="s">
        <v>477</v>
      </c>
      <c r="E233" s="31"/>
      <c r="F233" s="64" t="s">
        <v>478</v>
      </c>
      <c r="G233" s="33" t="n">
        <f aca="false">SUM(G234)</f>
        <v>59061509</v>
      </c>
      <c r="H233" s="33" t="n">
        <f aca="false">SUM(H234)</f>
        <v>58272843</v>
      </c>
    </row>
    <row r="234" s="22" customFormat="true" ht="38.25" hidden="false" customHeight="false" outlineLevel="0" collapsed="false">
      <c r="A234" s="14" t="s">
        <v>479</v>
      </c>
      <c r="B234" s="31" t="s">
        <v>21</v>
      </c>
      <c r="C234" s="31" t="s">
        <v>474</v>
      </c>
      <c r="D234" s="46" t="s">
        <v>480</v>
      </c>
      <c r="E234" s="31"/>
      <c r="F234" s="64" t="s">
        <v>481</v>
      </c>
      <c r="G234" s="33" t="n">
        <f aca="false">SUM(G235,G239,G237,G245,G241+G243)</f>
        <v>59061509</v>
      </c>
      <c r="H234" s="33" t="n">
        <f aca="false">SUM(H235,H239,H237,H245,H241+H243)</f>
        <v>58272843</v>
      </c>
    </row>
    <row r="235" s="22" customFormat="true" ht="38.25" hidden="false" customHeight="false" outlineLevel="0" collapsed="false">
      <c r="A235" s="14" t="s">
        <v>482</v>
      </c>
      <c r="B235" s="31" t="s">
        <v>21</v>
      </c>
      <c r="C235" s="31" t="s">
        <v>474</v>
      </c>
      <c r="D235" s="65" t="s">
        <v>483</v>
      </c>
      <c r="E235" s="31"/>
      <c r="F235" s="64" t="s">
        <v>484</v>
      </c>
      <c r="G235" s="33" t="n">
        <f aca="false">SUM(G236)</f>
        <v>57261677</v>
      </c>
      <c r="H235" s="33" t="n">
        <f aca="false">SUM(H236)</f>
        <v>56543159</v>
      </c>
    </row>
    <row r="236" s="22" customFormat="true" ht="51" hidden="false" customHeight="false" outlineLevel="0" collapsed="false">
      <c r="A236" s="14" t="s">
        <v>485</v>
      </c>
      <c r="B236" s="31" t="s">
        <v>21</v>
      </c>
      <c r="C236" s="31" t="s">
        <v>474</v>
      </c>
      <c r="D236" s="65" t="s">
        <v>483</v>
      </c>
      <c r="E236" s="31" t="s">
        <v>203</v>
      </c>
      <c r="F236" s="64" t="s">
        <v>413</v>
      </c>
      <c r="G236" s="33" t="n">
        <v>57261677</v>
      </c>
      <c r="H236" s="33" t="n">
        <v>56543159</v>
      </c>
    </row>
    <row r="237" s="22" customFormat="true" ht="25.5" hidden="false" customHeight="false" outlineLevel="0" collapsed="false">
      <c r="A237" s="14" t="s">
        <v>486</v>
      </c>
      <c r="B237" s="31" t="s">
        <v>21</v>
      </c>
      <c r="C237" s="31" t="s">
        <v>474</v>
      </c>
      <c r="D237" s="65" t="s">
        <v>487</v>
      </c>
      <c r="E237" s="31"/>
      <c r="F237" s="64" t="s">
        <v>488</v>
      </c>
      <c r="G237" s="33" t="n">
        <f aca="false">SUM(G238:G238)</f>
        <v>854138</v>
      </c>
      <c r="H237" s="33" t="n">
        <f aca="false">SUM(H238:H238)</f>
        <v>820849</v>
      </c>
    </row>
    <row r="238" s="22" customFormat="true" ht="51" hidden="false" customHeight="false" outlineLevel="0" collapsed="false">
      <c r="A238" s="14" t="s">
        <v>489</v>
      </c>
      <c r="B238" s="31" t="s">
        <v>21</v>
      </c>
      <c r="C238" s="31" t="s">
        <v>474</v>
      </c>
      <c r="D238" s="46" t="s">
        <v>487</v>
      </c>
      <c r="E238" s="31" t="s">
        <v>203</v>
      </c>
      <c r="F238" s="40" t="s">
        <v>413</v>
      </c>
      <c r="G238" s="33" t="n">
        <v>854138</v>
      </c>
      <c r="H238" s="33" t="n">
        <v>820849</v>
      </c>
    </row>
    <row r="239" s="22" customFormat="true" ht="38.25" hidden="false" customHeight="false" outlineLevel="0" collapsed="false">
      <c r="A239" s="14" t="s">
        <v>490</v>
      </c>
      <c r="B239" s="31" t="s">
        <v>21</v>
      </c>
      <c r="C239" s="31" t="s">
        <v>474</v>
      </c>
      <c r="D239" s="46" t="s">
        <v>491</v>
      </c>
      <c r="E239" s="31"/>
      <c r="F239" s="40" t="s">
        <v>492</v>
      </c>
      <c r="G239" s="33" t="n">
        <f aca="false">SUM(G240)</f>
        <v>299969</v>
      </c>
      <c r="H239" s="33" t="n">
        <f aca="false">SUM(H240)</f>
        <v>288277</v>
      </c>
    </row>
    <row r="240" s="22" customFormat="true" ht="51" hidden="false" customHeight="false" outlineLevel="0" collapsed="false">
      <c r="A240" s="14" t="s">
        <v>493</v>
      </c>
      <c r="B240" s="31" t="s">
        <v>21</v>
      </c>
      <c r="C240" s="31" t="s">
        <v>474</v>
      </c>
      <c r="D240" s="46" t="s">
        <v>491</v>
      </c>
      <c r="E240" s="31" t="s">
        <v>203</v>
      </c>
      <c r="F240" s="40" t="s">
        <v>413</v>
      </c>
      <c r="G240" s="33" t="n">
        <v>299969</v>
      </c>
      <c r="H240" s="33" t="n">
        <v>288277</v>
      </c>
    </row>
    <row r="241" s="22" customFormat="true" ht="38.25" hidden="false" customHeight="false" outlineLevel="0" collapsed="false">
      <c r="A241" s="14" t="s">
        <v>494</v>
      </c>
      <c r="B241" s="31" t="s">
        <v>21</v>
      </c>
      <c r="C241" s="31" t="s">
        <v>474</v>
      </c>
      <c r="D241" s="46" t="s">
        <v>495</v>
      </c>
      <c r="E241" s="31"/>
      <c r="F241" s="40" t="s">
        <v>496</v>
      </c>
      <c r="G241" s="33" t="n">
        <f aca="false">G242</f>
        <v>555750</v>
      </c>
      <c r="H241" s="33" t="n">
        <f aca="false">H242</f>
        <v>534090</v>
      </c>
    </row>
    <row r="242" s="22" customFormat="true" ht="51" hidden="false" customHeight="false" outlineLevel="0" collapsed="false">
      <c r="A242" s="14" t="s">
        <v>497</v>
      </c>
      <c r="B242" s="31" t="s">
        <v>21</v>
      </c>
      <c r="C242" s="31" t="s">
        <v>474</v>
      </c>
      <c r="D242" s="46" t="s">
        <v>495</v>
      </c>
      <c r="E242" s="31" t="s">
        <v>203</v>
      </c>
      <c r="F242" s="40" t="s">
        <v>413</v>
      </c>
      <c r="G242" s="33" t="n">
        <v>555750</v>
      </c>
      <c r="H242" s="33" t="n">
        <v>534090</v>
      </c>
    </row>
    <row r="243" s="22" customFormat="true" ht="38.25" hidden="false" customHeight="false" outlineLevel="0" collapsed="false">
      <c r="A243" s="14" t="s">
        <v>498</v>
      </c>
      <c r="B243" s="31" t="s">
        <v>21</v>
      </c>
      <c r="C243" s="31" t="s">
        <v>474</v>
      </c>
      <c r="D243" s="46" t="s">
        <v>499</v>
      </c>
      <c r="E243" s="31"/>
      <c r="F243" s="40" t="s">
        <v>500</v>
      </c>
      <c r="G243" s="33" t="n">
        <f aca="false">G244</f>
        <v>29250</v>
      </c>
      <c r="H243" s="33" t="n">
        <f aca="false">H244</f>
        <v>28110</v>
      </c>
    </row>
    <row r="244" s="22" customFormat="true" ht="51" hidden="false" customHeight="false" outlineLevel="0" collapsed="false">
      <c r="A244" s="14" t="s">
        <v>501</v>
      </c>
      <c r="B244" s="31" t="s">
        <v>21</v>
      </c>
      <c r="C244" s="31" t="s">
        <v>474</v>
      </c>
      <c r="D244" s="46" t="s">
        <v>499</v>
      </c>
      <c r="E244" s="31" t="s">
        <v>203</v>
      </c>
      <c r="F244" s="40" t="s">
        <v>413</v>
      </c>
      <c r="G244" s="33" t="n">
        <v>29250</v>
      </c>
      <c r="H244" s="33" t="n">
        <v>28110</v>
      </c>
    </row>
    <row r="245" s="22" customFormat="true" ht="38.25" hidden="false" customHeight="false" outlineLevel="0" collapsed="false">
      <c r="A245" s="14" t="s">
        <v>502</v>
      </c>
      <c r="B245" s="31" t="s">
        <v>21</v>
      </c>
      <c r="C245" s="31" t="s">
        <v>474</v>
      </c>
      <c r="D245" s="46" t="s">
        <v>503</v>
      </c>
      <c r="E245" s="31"/>
      <c r="F245" s="40" t="s">
        <v>504</v>
      </c>
      <c r="G245" s="33" t="n">
        <f aca="false">SUM(G246)</f>
        <v>60725</v>
      </c>
      <c r="H245" s="33" t="n">
        <f aca="false">SUM(H246)</f>
        <v>58358</v>
      </c>
    </row>
    <row r="246" s="22" customFormat="true" ht="51" hidden="false" customHeight="false" outlineLevel="0" collapsed="false">
      <c r="A246" s="14" t="s">
        <v>505</v>
      </c>
      <c r="B246" s="31" t="s">
        <v>21</v>
      </c>
      <c r="C246" s="31" t="s">
        <v>474</v>
      </c>
      <c r="D246" s="46" t="s">
        <v>503</v>
      </c>
      <c r="E246" s="31" t="s">
        <v>203</v>
      </c>
      <c r="F246" s="40" t="s">
        <v>413</v>
      </c>
      <c r="G246" s="33" t="n">
        <v>60725</v>
      </c>
      <c r="H246" s="33" t="n">
        <v>58358</v>
      </c>
    </row>
    <row r="247" s="22" customFormat="true" ht="12.75" hidden="false" customHeight="false" outlineLevel="0" collapsed="false">
      <c r="A247" s="14" t="s">
        <v>506</v>
      </c>
      <c r="B247" s="26" t="s">
        <v>21</v>
      </c>
      <c r="C247" s="26" t="s">
        <v>507</v>
      </c>
      <c r="D247" s="53"/>
      <c r="E247" s="26"/>
      <c r="F247" s="39" t="s">
        <v>508</v>
      </c>
      <c r="G247" s="30" t="n">
        <f aca="false">SUM(G248)</f>
        <v>58500</v>
      </c>
      <c r="H247" s="30" t="n">
        <f aca="false">SUM(H248)</f>
        <v>56220</v>
      </c>
    </row>
    <row r="248" s="22" customFormat="true" ht="38.25" hidden="false" customHeight="false" outlineLevel="0" collapsed="false">
      <c r="A248" s="14" t="s">
        <v>509</v>
      </c>
      <c r="B248" s="31" t="s">
        <v>21</v>
      </c>
      <c r="C248" s="31" t="s">
        <v>507</v>
      </c>
      <c r="D248" s="46" t="s">
        <v>477</v>
      </c>
      <c r="E248" s="31"/>
      <c r="F248" s="64" t="s">
        <v>478</v>
      </c>
      <c r="G248" s="33" t="n">
        <f aca="false">SUM(G249)</f>
        <v>58500</v>
      </c>
      <c r="H248" s="33" t="n">
        <f aca="false">SUM(H249)</f>
        <v>56220</v>
      </c>
    </row>
    <row r="249" s="22" customFormat="true" ht="38.25" hidden="false" customHeight="false" outlineLevel="0" collapsed="false">
      <c r="A249" s="14" t="s">
        <v>510</v>
      </c>
      <c r="B249" s="31" t="s">
        <v>21</v>
      </c>
      <c r="C249" s="31" t="s">
        <v>507</v>
      </c>
      <c r="D249" s="46" t="s">
        <v>480</v>
      </c>
      <c r="E249" s="31"/>
      <c r="F249" s="64" t="s">
        <v>481</v>
      </c>
      <c r="G249" s="33" t="n">
        <f aca="false">SUM(G250)</f>
        <v>58500</v>
      </c>
      <c r="H249" s="33" t="n">
        <f aca="false">SUM(H250)</f>
        <v>56220</v>
      </c>
    </row>
    <row r="250" s="22" customFormat="true" ht="63.75" hidden="false" customHeight="false" outlineLevel="0" collapsed="false">
      <c r="A250" s="14" t="s">
        <v>511</v>
      </c>
      <c r="B250" s="31" t="s">
        <v>21</v>
      </c>
      <c r="C250" s="31" t="s">
        <v>507</v>
      </c>
      <c r="D250" s="46" t="s">
        <v>512</v>
      </c>
      <c r="E250" s="31"/>
      <c r="F250" s="40" t="s">
        <v>513</v>
      </c>
      <c r="G250" s="33" t="n">
        <f aca="false">SUM(G251)</f>
        <v>58500</v>
      </c>
      <c r="H250" s="33" t="n">
        <f aca="false">SUM(H251)</f>
        <v>56220</v>
      </c>
    </row>
    <row r="251" s="22" customFormat="true" ht="51" hidden="false" customHeight="false" outlineLevel="0" collapsed="false">
      <c r="A251" s="14" t="s">
        <v>514</v>
      </c>
      <c r="B251" s="31" t="s">
        <v>21</v>
      </c>
      <c r="C251" s="31" t="s">
        <v>507</v>
      </c>
      <c r="D251" s="46" t="s">
        <v>512</v>
      </c>
      <c r="E251" s="31" t="s">
        <v>203</v>
      </c>
      <c r="F251" s="40" t="s">
        <v>413</v>
      </c>
      <c r="G251" s="33" t="n">
        <v>58500</v>
      </c>
      <c r="H251" s="33" t="n">
        <v>56220</v>
      </c>
    </row>
    <row r="252" customFormat="false" ht="12.75" hidden="false" customHeight="false" outlineLevel="0" collapsed="false">
      <c r="A252" s="14" t="s">
        <v>515</v>
      </c>
      <c r="B252" s="26" t="s">
        <v>21</v>
      </c>
      <c r="C252" s="26" t="s">
        <v>516</v>
      </c>
      <c r="D252" s="31"/>
      <c r="E252" s="31"/>
      <c r="F252" s="56" t="s">
        <v>517</v>
      </c>
      <c r="G252" s="30" t="n">
        <f aca="false">G253</f>
        <v>1173083</v>
      </c>
      <c r="H252" s="30" t="n">
        <f aca="false">H253</f>
        <v>1153795</v>
      </c>
    </row>
    <row r="253" customFormat="false" ht="12.75" hidden="false" customHeight="false" outlineLevel="0" collapsed="false">
      <c r="A253" s="14" t="s">
        <v>518</v>
      </c>
      <c r="B253" s="26" t="s">
        <v>21</v>
      </c>
      <c r="C253" s="26" t="s">
        <v>519</v>
      </c>
      <c r="D253" s="26"/>
      <c r="E253" s="26"/>
      <c r="F253" s="56" t="s">
        <v>520</v>
      </c>
      <c r="G253" s="30" t="n">
        <f aca="false">G254</f>
        <v>1173083</v>
      </c>
      <c r="H253" s="30" t="n">
        <f aca="false">H254</f>
        <v>1153795</v>
      </c>
    </row>
    <row r="254" customFormat="false" ht="51" hidden="false" customHeight="false" outlineLevel="0" collapsed="false">
      <c r="A254" s="14" t="s">
        <v>521</v>
      </c>
      <c r="B254" s="28" t="s">
        <v>21</v>
      </c>
      <c r="C254" s="31" t="s">
        <v>519</v>
      </c>
      <c r="D254" s="31" t="s">
        <v>27</v>
      </c>
      <c r="E254" s="31"/>
      <c r="F254" s="40" t="s">
        <v>28</v>
      </c>
      <c r="G254" s="33" t="n">
        <f aca="false">SUM(G255)</f>
        <v>1173083</v>
      </c>
      <c r="H254" s="33" t="n">
        <f aca="false">SUM(H255)</f>
        <v>1153795</v>
      </c>
    </row>
    <row r="255" customFormat="false" ht="38.25" hidden="false" customHeight="false" outlineLevel="0" collapsed="false">
      <c r="A255" s="14" t="s">
        <v>522</v>
      </c>
      <c r="B255" s="28" t="s">
        <v>21</v>
      </c>
      <c r="C255" s="31" t="s">
        <v>519</v>
      </c>
      <c r="D255" s="31" t="s">
        <v>55</v>
      </c>
      <c r="E255" s="31"/>
      <c r="F255" s="40" t="s">
        <v>56</v>
      </c>
      <c r="G255" s="33" t="n">
        <f aca="false">SUM(G256)</f>
        <v>1173083</v>
      </c>
      <c r="H255" s="33" t="n">
        <f aca="false">SUM(H256)</f>
        <v>1153795</v>
      </c>
    </row>
    <row r="256" customFormat="false" ht="51" hidden="false" customHeight="false" outlineLevel="0" collapsed="false">
      <c r="A256" s="14" t="s">
        <v>523</v>
      </c>
      <c r="B256" s="28" t="s">
        <v>21</v>
      </c>
      <c r="C256" s="31" t="s">
        <v>519</v>
      </c>
      <c r="D256" s="42" t="s">
        <v>524</v>
      </c>
      <c r="E256" s="31"/>
      <c r="F256" s="41" t="s">
        <v>525</v>
      </c>
      <c r="G256" s="33" t="n">
        <f aca="false">SUM(G257)</f>
        <v>1173083</v>
      </c>
      <c r="H256" s="33" t="n">
        <f aca="false">SUM(H257)</f>
        <v>1153795</v>
      </c>
    </row>
    <row r="257" customFormat="false" ht="51" hidden="false" customHeight="false" outlineLevel="0" collapsed="false">
      <c r="A257" s="14" t="s">
        <v>526</v>
      </c>
      <c r="B257" s="28" t="s">
        <v>21</v>
      </c>
      <c r="C257" s="31" t="s">
        <v>519</v>
      </c>
      <c r="D257" s="42" t="s">
        <v>524</v>
      </c>
      <c r="E257" s="42" t="s">
        <v>203</v>
      </c>
      <c r="F257" s="41" t="s">
        <v>413</v>
      </c>
      <c r="G257" s="33" t="n">
        <v>1173083</v>
      </c>
      <c r="H257" s="33" t="n">
        <v>1153795</v>
      </c>
    </row>
    <row r="258" customFormat="false" ht="47.25" hidden="false" customHeight="false" outlineLevel="0" collapsed="false">
      <c r="A258" s="14" t="s">
        <v>527</v>
      </c>
      <c r="B258" s="27" t="s">
        <v>528</v>
      </c>
      <c r="C258" s="27"/>
      <c r="D258" s="27"/>
      <c r="E258" s="27"/>
      <c r="F258" s="78" t="s">
        <v>529</v>
      </c>
      <c r="G258" s="30" t="n">
        <f aca="false">SUM(G259,G271)</f>
        <v>74672021</v>
      </c>
      <c r="H258" s="30" t="n">
        <f aca="false">SUM(H259,H271)</f>
        <v>20480642</v>
      </c>
    </row>
    <row r="259" customFormat="false" ht="12.75" hidden="false" customHeight="false" outlineLevel="0" collapsed="false">
      <c r="A259" s="14" t="s">
        <v>530</v>
      </c>
      <c r="B259" s="27" t="s">
        <v>528</v>
      </c>
      <c r="C259" s="27" t="s">
        <v>23</v>
      </c>
      <c r="D259" s="27"/>
      <c r="E259" s="27"/>
      <c r="F259" s="29" t="s">
        <v>24</v>
      </c>
      <c r="G259" s="30" t="n">
        <f aca="false">SUM(G260)</f>
        <v>12970548</v>
      </c>
      <c r="H259" s="30" t="n">
        <f aca="false">SUM(H260)</f>
        <v>12845482</v>
      </c>
    </row>
    <row r="260" customFormat="false" ht="12.75" hidden="false" customHeight="false" outlineLevel="0" collapsed="false">
      <c r="A260" s="14" t="s">
        <v>531</v>
      </c>
      <c r="B260" s="27" t="s">
        <v>528</v>
      </c>
      <c r="C260" s="27" t="s">
        <v>74</v>
      </c>
      <c r="D260" s="27"/>
      <c r="E260" s="27"/>
      <c r="F260" s="29" t="s">
        <v>75</v>
      </c>
      <c r="G260" s="30" t="n">
        <f aca="false">SUM(G261)</f>
        <v>12970548</v>
      </c>
      <c r="H260" s="30" t="n">
        <f aca="false">SUM(H261)</f>
        <v>12845482</v>
      </c>
      <c r="I260" s="79"/>
    </row>
    <row r="261" customFormat="false" ht="38.25" hidden="false" customHeight="false" outlineLevel="0" collapsed="false">
      <c r="A261" s="14" t="s">
        <v>532</v>
      </c>
      <c r="B261" s="28" t="s">
        <v>528</v>
      </c>
      <c r="C261" s="28" t="s">
        <v>74</v>
      </c>
      <c r="D261" s="28" t="s">
        <v>533</v>
      </c>
      <c r="E261" s="28"/>
      <c r="F261" s="32" t="s">
        <v>534</v>
      </c>
      <c r="G261" s="33" t="n">
        <f aca="false">SUM(G262,G267)</f>
        <v>12970548</v>
      </c>
      <c r="H261" s="33" t="n">
        <f aca="false">SUM(H262,H267)</f>
        <v>12845482</v>
      </c>
    </row>
    <row r="262" customFormat="false" ht="38.25" hidden="false" customHeight="false" outlineLevel="0" collapsed="false">
      <c r="A262" s="14" t="s">
        <v>535</v>
      </c>
      <c r="B262" s="28" t="s">
        <v>528</v>
      </c>
      <c r="C262" s="28" t="s">
        <v>74</v>
      </c>
      <c r="D262" s="28" t="s">
        <v>536</v>
      </c>
      <c r="E262" s="28"/>
      <c r="F262" s="32" t="s">
        <v>537</v>
      </c>
      <c r="G262" s="33" t="n">
        <f aca="false">SUM(G263,G265)</f>
        <v>3216346</v>
      </c>
      <c r="H262" s="33" t="n">
        <f aca="false">SUM(H263,H265)</f>
        <v>3107953</v>
      </c>
    </row>
    <row r="263" customFormat="false" ht="38.25" hidden="false" customHeight="false" outlineLevel="0" collapsed="false">
      <c r="A263" s="14" t="s">
        <v>538</v>
      </c>
      <c r="B263" s="28" t="s">
        <v>528</v>
      </c>
      <c r="C263" s="28" t="s">
        <v>74</v>
      </c>
      <c r="D263" s="28" t="s">
        <v>539</v>
      </c>
      <c r="E263" s="28"/>
      <c r="F263" s="32" t="s">
        <v>540</v>
      </c>
      <c r="G263" s="33" t="n">
        <f aca="false">SUM(G264:G264)</f>
        <v>1165303</v>
      </c>
      <c r="H263" s="33" t="n">
        <f aca="false">SUM(H264:H264)</f>
        <v>1136849</v>
      </c>
    </row>
    <row r="264" customFormat="false" ht="25.5" hidden="false" customHeight="false" outlineLevel="0" collapsed="false">
      <c r="A264" s="14" t="s">
        <v>541</v>
      </c>
      <c r="B264" s="28" t="s">
        <v>528</v>
      </c>
      <c r="C264" s="28" t="s">
        <v>74</v>
      </c>
      <c r="D264" s="28" t="s">
        <v>539</v>
      </c>
      <c r="E264" s="28" t="s">
        <v>48</v>
      </c>
      <c r="F264" s="32" t="s">
        <v>49</v>
      </c>
      <c r="G264" s="33" t="n">
        <v>1165303</v>
      </c>
      <c r="H264" s="33" t="n">
        <v>1136849</v>
      </c>
    </row>
    <row r="265" customFormat="false" ht="25.5" hidden="false" customHeight="false" outlineLevel="0" collapsed="false">
      <c r="A265" s="14" t="s">
        <v>542</v>
      </c>
      <c r="B265" s="28" t="s">
        <v>528</v>
      </c>
      <c r="C265" s="28" t="s">
        <v>74</v>
      </c>
      <c r="D265" s="28" t="s">
        <v>543</v>
      </c>
      <c r="E265" s="28"/>
      <c r="F265" s="32" t="s">
        <v>544</v>
      </c>
      <c r="G265" s="33" t="n">
        <f aca="false">SUM(G266:G266)</f>
        <v>2051043</v>
      </c>
      <c r="H265" s="33" t="n">
        <f aca="false">SUM(H266:H266)</f>
        <v>1971104</v>
      </c>
    </row>
    <row r="266" customFormat="false" ht="25.5" hidden="false" customHeight="false" outlineLevel="0" collapsed="false">
      <c r="A266" s="14" t="s">
        <v>545</v>
      </c>
      <c r="B266" s="28" t="s">
        <v>528</v>
      </c>
      <c r="C266" s="28" t="s">
        <v>74</v>
      </c>
      <c r="D266" s="28" t="s">
        <v>543</v>
      </c>
      <c r="E266" s="28" t="s">
        <v>48</v>
      </c>
      <c r="F266" s="32" t="s">
        <v>49</v>
      </c>
      <c r="G266" s="33" t="n">
        <v>2051043</v>
      </c>
      <c r="H266" s="33" t="n">
        <v>1971104</v>
      </c>
    </row>
    <row r="267" customFormat="false" ht="63.75" hidden="false" customHeight="false" outlineLevel="0" collapsed="false">
      <c r="A267" s="14" t="s">
        <v>546</v>
      </c>
      <c r="B267" s="28" t="s">
        <v>528</v>
      </c>
      <c r="C267" s="28" t="s">
        <v>74</v>
      </c>
      <c r="D267" s="28" t="s">
        <v>547</v>
      </c>
      <c r="E267" s="28"/>
      <c r="F267" s="69" t="s">
        <v>548</v>
      </c>
      <c r="G267" s="33" t="n">
        <f aca="false">SUM(G268)</f>
        <v>9754202</v>
      </c>
      <c r="H267" s="33" t="n">
        <f aca="false">SUM(H268)</f>
        <v>9737529</v>
      </c>
    </row>
    <row r="268" customFormat="false" ht="25.5" hidden="false" customHeight="false" outlineLevel="0" collapsed="false">
      <c r="A268" s="14" t="s">
        <v>549</v>
      </c>
      <c r="B268" s="28" t="s">
        <v>528</v>
      </c>
      <c r="C268" s="28" t="s">
        <v>74</v>
      </c>
      <c r="D268" s="28" t="s">
        <v>550</v>
      </c>
      <c r="E268" s="28"/>
      <c r="F268" s="32" t="s">
        <v>45</v>
      </c>
      <c r="G268" s="33" t="n">
        <f aca="false">SUM(G269:G270)</f>
        <v>9754202</v>
      </c>
      <c r="H268" s="33" t="n">
        <f aca="false">SUM(H269:H270)</f>
        <v>9737529</v>
      </c>
    </row>
    <row r="269" customFormat="false" ht="76.5" hidden="false" customHeight="false" outlineLevel="0" collapsed="false">
      <c r="A269" s="14" t="s">
        <v>551</v>
      </c>
      <c r="B269" s="28" t="s">
        <v>528</v>
      </c>
      <c r="C269" s="28" t="s">
        <v>74</v>
      </c>
      <c r="D269" s="28" t="s">
        <v>550</v>
      </c>
      <c r="E269" s="28" t="s">
        <v>36</v>
      </c>
      <c r="F269" s="32" t="s">
        <v>37</v>
      </c>
      <c r="G269" s="33" t="n">
        <v>9420279</v>
      </c>
      <c r="H269" s="33" t="n">
        <v>9415255</v>
      </c>
    </row>
    <row r="270" s="38" customFormat="true" ht="25.5" hidden="false" customHeight="false" outlineLevel="0" collapsed="false">
      <c r="A270" s="14" t="s">
        <v>552</v>
      </c>
      <c r="B270" s="28" t="s">
        <v>528</v>
      </c>
      <c r="C270" s="28" t="s">
        <v>74</v>
      </c>
      <c r="D270" s="28" t="s">
        <v>550</v>
      </c>
      <c r="E270" s="28" t="s">
        <v>48</v>
      </c>
      <c r="F270" s="32" t="s">
        <v>49</v>
      </c>
      <c r="G270" s="33" t="n">
        <v>333923</v>
      </c>
      <c r="H270" s="33" t="n">
        <v>322274</v>
      </c>
    </row>
    <row r="271" customFormat="false" ht="25.5" hidden="false" customHeight="false" outlineLevel="0" collapsed="false">
      <c r="A271" s="14" t="s">
        <v>553</v>
      </c>
      <c r="B271" s="26" t="s">
        <v>528</v>
      </c>
      <c r="C271" s="26" t="s">
        <v>216</v>
      </c>
      <c r="D271" s="26"/>
      <c r="E271" s="26"/>
      <c r="F271" s="39" t="s">
        <v>217</v>
      </c>
      <c r="G271" s="30" t="n">
        <f aca="false">SUM(G272,G277)</f>
        <v>61701473</v>
      </c>
      <c r="H271" s="30" t="n">
        <f aca="false">SUM(H272,H277)</f>
        <v>7635160</v>
      </c>
    </row>
    <row r="272" customFormat="false" ht="12.75" hidden="false" customHeight="false" outlineLevel="0" collapsed="false">
      <c r="A272" s="14" t="s">
        <v>554</v>
      </c>
      <c r="B272" s="26" t="s">
        <v>528</v>
      </c>
      <c r="C272" s="26" t="s">
        <v>219</v>
      </c>
      <c r="D272" s="26"/>
      <c r="E272" s="26"/>
      <c r="F272" s="39" t="s">
        <v>220</v>
      </c>
      <c r="G272" s="30" t="n">
        <f aca="false">SUM(G273)</f>
        <v>1701473</v>
      </c>
      <c r="H272" s="30" t="n">
        <f aca="false">SUM(H273)</f>
        <v>1635160</v>
      </c>
      <c r="I272" s="79"/>
    </row>
    <row r="273" customFormat="false" ht="38.25" hidden="false" customHeight="false" outlineLevel="0" collapsed="false">
      <c r="A273" s="14" t="s">
        <v>555</v>
      </c>
      <c r="B273" s="31" t="s">
        <v>528</v>
      </c>
      <c r="C273" s="31" t="s">
        <v>219</v>
      </c>
      <c r="D273" s="31" t="s">
        <v>533</v>
      </c>
      <c r="E273" s="31"/>
      <c r="F273" s="40" t="s">
        <v>534</v>
      </c>
      <c r="G273" s="33" t="n">
        <f aca="false">SUM(G274)</f>
        <v>1701473</v>
      </c>
      <c r="H273" s="33" t="n">
        <f aca="false">SUM(H274)</f>
        <v>1635160</v>
      </c>
    </row>
    <row r="274" customFormat="false" ht="38.25" hidden="false" customHeight="false" outlineLevel="0" collapsed="false">
      <c r="A274" s="14" t="s">
        <v>556</v>
      </c>
      <c r="B274" s="31" t="s">
        <v>528</v>
      </c>
      <c r="C274" s="31" t="s">
        <v>219</v>
      </c>
      <c r="D274" s="31" t="s">
        <v>536</v>
      </c>
      <c r="E274" s="31"/>
      <c r="F274" s="32" t="s">
        <v>537</v>
      </c>
      <c r="G274" s="33" t="n">
        <f aca="false">SUM(G275)</f>
        <v>1701473</v>
      </c>
      <c r="H274" s="33" t="n">
        <f aca="false">SUM(H275)</f>
        <v>1635160</v>
      </c>
    </row>
    <row r="275" customFormat="false" ht="38.25" hidden="false" customHeight="false" outlineLevel="0" collapsed="false">
      <c r="A275" s="14" t="s">
        <v>557</v>
      </c>
      <c r="B275" s="31" t="s">
        <v>528</v>
      </c>
      <c r="C275" s="31" t="s">
        <v>219</v>
      </c>
      <c r="D275" s="31" t="s">
        <v>539</v>
      </c>
      <c r="E275" s="31"/>
      <c r="F275" s="40" t="s">
        <v>540</v>
      </c>
      <c r="G275" s="33" t="n">
        <f aca="false">SUM(G276)</f>
        <v>1701473</v>
      </c>
      <c r="H275" s="33" t="n">
        <f aca="false">SUM(H276)</f>
        <v>1635160</v>
      </c>
    </row>
    <row r="276" customFormat="false" ht="25.5" hidden="false" customHeight="false" outlineLevel="0" collapsed="false">
      <c r="A276" s="14" t="s">
        <v>558</v>
      </c>
      <c r="B276" s="31" t="s">
        <v>528</v>
      </c>
      <c r="C276" s="31" t="s">
        <v>219</v>
      </c>
      <c r="D276" s="31" t="s">
        <v>539</v>
      </c>
      <c r="E276" s="31" t="s">
        <v>48</v>
      </c>
      <c r="F276" s="32" t="s">
        <v>49</v>
      </c>
      <c r="G276" s="33" t="n">
        <v>1701473</v>
      </c>
      <c r="H276" s="33" t="n">
        <v>1635160</v>
      </c>
    </row>
    <row r="277" customFormat="false" ht="12.75" hidden="false" customHeight="false" outlineLevel="0" collapsed="false">
      <c r="A277" s="14" t="s">
        <v>559</v>
      </c>
      <c r="B277" s="26" t="s">
        <v>528</v>
      </c>
      <c r="C277" s="26" t="s">
        <v>233</v>
      </c>
      <c r="D277" s="26"/>
      <c r="E277" s="26"/>
      <c r="F277" s="39" t="s">
        <v>234</v>
      </c>
      <c r="G277" s="30" t="n">
        <f aca="false">G278</f>
        <v>60000000</v>
      </c>
      <c r="H277" s="30" t="n">
        <f aca="false">H278</f>
        <v>6000000</v>
      </c>
    </row>
    <row r="278" customFormat="false" ht="38.25" hidden="false" customHeight="false" outlineLevel="0" collapsed="false">
      <c r="A278" s="14" t="s">
        <v>560</v>
      </c>
      <c r="B278" s="31" t="s">
        <v>528</v>
      </c>
      <c r="C278" s="31" t="s">
        <v>233</v>
      </c>
      <c r="D278" s="31" t="s">
        <v>533</v>
      </c>
      <c r="E278" s="31"/>
      <c r="F278" s="40" t="s">
        <v>534</v>
      </c>
      <c r="G278" s="33" t="n">
        <f aca="false">SUM(G279)</f>
        <v>60000000</v>
      </c>
      <c r="H278" s="33" t="n">
        <f aca="false">SUM(H279)</f>
        <v>6000000</v>
      </c>
    </row>
    <row r="279" customFormat="false" ht="38.25" hidden="false" customHeight="false" outlineLevel="0" collapsed="false">
      <c r="A279" s="14" t="s">
        <v>561</v>
      </c>
      <c r="B279" s="31" t="s">
        <v>528</v>
      </c>
      <c r="C279" s="31" t="s">
        <v>233</v>
      </c>
      <c r="D279" s="31" t="s">
        <v>536</v>
      </c>
      <c r="E279" s="31"/>
      <c r="F279" s="32" t="s">
        <v>537</v>
      </c>
      <c r="G279" s="33" t="n">
        <f aca="false">SUM(G280,)</f>
        <v>60000000</v>
      </c>
      <c r="H279" s="33" t="n">
        <f aca="false">SUM(H280,)</f>
        <v>6000000</v>
      </c>
    </row>
    <row r="280" s="81" customFormat="true" ht="38.25" hidden="false" customHeight="false" outlineLevel="0" collapsed="false">
      <c r="A280" s="14" t="s">
        <v>562</v>
      </c>
      <c r="B280" s="42" t="s">
        <v>528</v>
      </c>
      <c r="C280" s="42" t="s">
        <v>233</v>
      </c>
      <c r="D280" s="42" t="s">
        <v>563</v>
      </c>
      <c r="E280" s="42"/>
      <c r="F280" s="80" t="s">
        <v>564</v>
      </c>
      <c r="G280" s="37" t="n">
        <f aca="false">SUM(G281)</f>
        <v>60000000</v>
      </c>
      <c r="H280" s="37" t="n">
        <f aca="false">SUM(H281)</f>
        <v>6000000</v>
      </c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</row>
    <row r="281" s="81" customFormat="true" ht="12.75" hidden="false" customHeight="false" outlineLevel="0" collapsed="false">
      <c r="A281" s="14" t="s">
        <v>565</v>
      </c>
      <c r="B281" s="42" t="s">
        <v>528</v>
      </c>
      <c r="C281" s="42" t="s">
        <v>233</v>
      </c>
      <c r="D281" s="42" t="s">
        <v>563</v>
      </c>
      <c r="E281" s="42" t="s">
        <v>71</v>
      </c>
      <c r="F281" s="41" t="s">
        <v>72</v>
      </c>
      <c r="G281" s="37" t="n">
        <f aca="false">6000000+54000000</f>
        <v>60000000</v>
      </c>
      <c r="H281" s="37" t="n">
        <v>6000000</v>
      </c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</row>
    <row r="282" customFormat="false" ht="31.5" hidden="false" customHeight="false" outlineLevel="0" collapsed="false">
      <c r="A282" s="14" t="s">
        <v>566</v>
      </c>
      <c r="B282" s="26" t="s">
        <v>567</v>
      </c>
      <c r="C282" s="26"/>
      <c r="D282" s="26"/>
      <c r="E282" s="26"/>
      <c r="F282" s="82" t="s">
        <v>568</v>
      </c>
      <c r="G282" s="30" t="n">
        <f aca="false">SUM(G283,G365,G385)</f>
        <v>1046686877</v>
      </c>
      <c r="H282" s="30" t="n">
        <f aca="false">SUM(H283,H365,H385,)</f>
        <v>1053510662</v>
      </c>
    </row>
    <row r="283" customFormat="false" ht="12.75" hidden="false" customHeight="false" outlineLevel="0" collapsed="false">
      <c r="A283" s="14" t="s">
        <v>569</v>
      </c>
      <c r="B283" s="83" t="n">
        <v>906</v>
      </c>
      <c r="C283" s="26" t="s">
        <v>319</v>
      </c>
      <c r="D283" s="26"/>
      <c r="E283" s="26"/>
      <c r="F283" s="39" t="s">
        <v>320</v>
      </c>
      <c r="G283" s="30" t="n">
        <f aca="false">SUM(G284,G302,G331,G342,G321)</f>
        <v>1037597761</v>
      </c>
      <c r="H283" s="30" t="n">
        <f aca="false">SUM(H284,H302,H331,H342,H321)</f>
        <v>1044533405</v>
      </c>
    </row>
    <row r="284" customFormat="false" ht="12.75" hidden="false" customHeight="false" outlineLevel="0" collapsed="false">
      <c r="A284" s="14" t="s">
        <v>570</v>
      </c>
      <c r="B284" s="83" t="n">
        <v>906</v>
      </c>
      <c r="C284" s="26" t="s">
        <v>571</v>
      </c>
      <c r="D284" s="26"/>
      <c r="E284" s="26"/>
      <c r="F284" s="39" t="s">
        <v>572</v>
      </c>
      <c r="G284" s="30" t="n">
        <f aca="false">SUM(G285)</f>
        <v>386547059</v>
      </c>
      <c r="H284" s="30" t="n">
        <f aca="false">SUM(H285)</f>
        <v>391604850</v>
      </c>
    </row>
    <row r="285" customFormat="false" ht="51" hidden="false" customHeight="false" outlineLevel="0" collapsed="false">
      <c r="A285" s="14" t="s">
        <v>573</v>
      </c>
      <c r="B285" s="31" t="s">
        <v>567</v>
      </c>
      <c r="C285" s="31" t="s">
        <v>571</v>
      </c>
      <c r="D285" s="46" t="s">
        <v>574</v>
      </c>
      <c r="E285" s="31"/>
      <c r="F285" s="64" t="s">
        <v>575</v>
      </c>
      <c r="G285" s="33" t="n">
        <f aca="false">SUM(G286,G296,G299)</f>
        <v>386547059</v>
      </c>
      <c r="H285" s="33" t="n">
        <f aca="false">SUM(H286,H296,H299)</f>
        <v>391604850</v>
      </c>
    </row>
    <row r="286" customFormat="false" ht="38.25" hidden="false" customHeight="false" outlineLevel="0" collapsed="false">
      <c r="A286" s="14" t="s">
        <v>576</v>
      </c>
      <c r="B286" s="31" t="s">
        <v>567</v>
      </c>
      <c r="C286" s="31" t="s">
        <v>571</v>
      </c>
      <c r="D286" s="46" t="s">
        <v>577</v>
      </c>
      <c r="E286" s="31"/>
      <c r="F286" s="64" t="s">
        <v>578</v>
      </c>
      <c r="G286" s="33" t="n">
        <f aca="false">SUM(G287,G292+G294)</f>
        <v>379209359</v>
      </c>
      <c r="H286" s="33" t="n">
        <f aca="false">SUM(H287,H292+H294)</f>
        <v>384522050</v>
      </c>
    </row>
    <row r="287" customFormat="false" ht="63.75" hidden="false" customHeight="false" outlineLevel="0" collapsed="false">
      <c r="A287" s="14" t="s">
        <v>579</v>
      </c>
      <c r="B287" s="42" t="s">
        <v>567</v>
      </c>
      <c r="C287" s="42" t="s">
        <v>571</v>
      </c>
      <c r="D287" s="65" t="s">
        <v>580</v>
      </c>
      <c r="E287" s="42"/>
      <c r="F287" s="84" t="s">
        <v>581</v>
      </c>
      <c r="G287" s="37" t="n">
        <f aca="false">SUM(G288,G290)</f>
        <v>278077000</v>
      </c>
      <c r="H287" s="37" t="n">
        <f aca="false">SUM(H288,H290)</f>
        <v>283572000</v>
      </c>
    </row>
    <row r="288" customFormat="false" ht="102" hidden="false" customHeight="false" outlineLevel="0" collapsed="false">
      <c r="A288" s="14" t="s">
        <v>582</v>
      </c>
      <c r="B288" s="42" t="s">
        <v>567</v>
      </c>
      <c r="C288" s="42" t="s">
        <v>571</v>
      </c>
      <c r="D288" s="65" t="s">
        <v>583</v>
      </c>
      <c r="E288" s="42"/>
      <c r="F288" s="84" t="s">
        <v>584</v>
      </c>
      <c r="G288" s="37" t="n">
        <f aca="false">SUM(G289)</f>
        <v>274589000</v>
      </c>
      <c r="H288" s="37" t="n">
        <f aca="false">SUM(H289)</f>
        <v>279944000</v>
      </c>
    </row>
    <row r="289" customFormat="false" ht="51" hidden="false" customHeight="false" outlineLevel="0" collapsed="false">
      <c r="A289" s="14" t="s">
        <v>585</v>
      </c>
      <c r="B289" s="42" t="s">
        <v>567</v>
      </c>
      <c r="C289" s="42" t="s">
        <v>571</v>
      </c>
      <c r="D289" s="65" t="s">
        <v>583</v>
      </c>
      <c r="E289" s="42" t="s">
        <v>203</v>
      </c>
      <c r="F289" s="41" t="s">
        <v>413</v>
      </c>
      <c r="G289" s="37" t="n">
        <v>274589000</v>
      </c>
      <c r="H289" s="37" t="n">
        <v>279944000</v>
      </c>
    </row>
    <row r="290" customFormat="false" ht="102" hidden="false" customHeight="false" outlineLevel="0" collapsed="false">
      <c r="A290" s="14" t="s">
        <v>586</v>
      </c>
      <c r="B290" s="42" t="s">
        <v>567</v>
      </c>
      <c r="C290" s="42" t="s">
        <v>571</v>
      </c>
      <c r="D290" s="65" t="s">
        <v>587</v>
      </c>
      <c r="E290" s="42"/>
      <c r="F290" s="84" t="s">
        <v>588</v>
      </c>
      <c r="G290" s="37" t="n">
        <f aca="false">SUM(G291)</f>
        <v>3488000</v>
      </c>
      <c r="H290" s="37" t="n">
        <f aca="false">SUM(H291)</f>
        <v>3628000</v>
      </c>
    </row>
    <row r="291" customFormat="false" ht="51" hidden="false" customHeight="false" outlineLevel="0" collapsed="false">
      <c r="A291" s="14" t="s">
        <v>589</v>
      </c>
      <c r="B291" s="42" t="s">
        <v>567</v>
      </c>
      <c r="C291" s="42" t="s">
        <v>571</v>
      </c>
      <c r="D291" s="65" t="s">
        <v>587</v>
      </c>
      <c r="E291" s="42" t="s">
        <v>203</v>
      </c>
      <c r="F291" s="41" t="s">
        <v>413</v>
      </c>
      <c r="G291" s="37" t="n">
        <v>3488000</v>
      </c>
      <c r="H291" s="37" t="n">
        <v>3628000</v>
      </c>
    </row>
    <row r="292" customFormat="false" ht="51" hidden="false" customHeight="false" outlineLevel="0" collapsed="false">
      <c r="A292" s="14" t="s">
        <v>590</v>
      </c>
      <c r="B292" s="31" t="s">
        <v>567</v>
      </c>
      <c r="C292" s="31" t="s">
        <v>571</v>
      </c>
      <c r="D292" s="65" t="s">
        <v>591</v>
      </c>
      <c r="E292" s="31"/>
      <c r="F292" s="66" t="s">
        <v>592</v>
      </c>
      <c r="G292" s="37" t="n">
        <f aca="false">SUM(G293)</f>
        <v>100613559</v>
      </c>
      <c r="H292" s="37" t="n">
        <f aca="false">SUM(H293)</f>
        <v>100439750</v>
      </c>
    </row>
    <row r="293" customFormat="false" ht="51" hidden="false" customHeight="false" outlineLevel="0" collapsed="false">
      <c r="A293" s="14" t="s">
        <v>593</v>
      </c>
      <c r="B293" s="31" t="s">
        <v>567</v>
      </c>
      <c r="C293" s="31" t="s">
        <v>571</v>
      </c>
      <c r="D293" s="65" t="s">
        <v>591</v>
      </c>
      <c r="E293" s="31" t="s">
        <v>203</v>
      </c>
      <c r="F293" s="40" t="s">
        <v>413</v>
      </c>
      <c r="G293" s="37" t="n">
        <v>100613559</v>
      </c>
      <c r="H293" s="37" t="n">
        <v>100439750</v>
      </c>
    </row>
    <row r="294" s="1" customFormat="true" ht="38.25" hidden="false" customHeight="false" outlineLevel="0" collapsed="false">
      <c r="A294" s="14" t="s">
        <v>594</v>
      </c>
      <c r="B294" s="31" t="s">
        <v>567</v>
      </c>
      <c r="C294" s="31" t="s">
        <v>571</v>
      </c>
      <c r="D294" s="65" t="s">
        <v>595</v>
      </c>
      <c r="E294" s="31"/>
      <c r="F294" s="66" t="s">
        <v>596</v>
      </c>
      <c r="G294" s="37" t="n">
        <f aca="false">SUM(G295)</f>
        <v>518800</v>
      </c>
      <c r="H294" s="37" t="n">
        <f aca="false">H295</f>
        <v>510300</v>
      </c>
    </row>
    <row r="295" s="1" customFormat="true" ht="51" hidden="false" customHeight="false" outlineLevel="0" collapsed="false">
      <c r="A295" s="14" t="s">
        <v>597</v>
      </c>
      <c r="B295" s="31" t="s">
        <v>567</v>
      </c>
      <c r="C295" s="31" t="s">
        <v>571</v>
      </c>
      <c r="D295" s="65" t="s">
        <v>595</v>
      </c>
      <c r="E295" s="31" t="s">
        <v>203</v>
      </c>
      <c r="F295" s="40" t="s">
        <v>413</v>
      </c>
      <c r="G295" s="37" t="n">
        <v>518800</v>
      </c>
      <c r="H295" s="37" t="n">
        <v>510300</v>
      </c>
    </row>
    <row r="296" customFormat="false" ht="51" hidden="false" customHeight="false" outlineLevel="0" collapsed="false">
      <c r="A296" s="14" t="s">
        <v>598</v>
      </c>
      <c r="B296" s="42" t="s">
        <v>567</v>
      </c>
      <c r="C296" s="42" t="s">
        <v>571</v>
      </c>
      <c r="D296" s="46" t="s">
        <v>599</v>
      </c>
      <c r="E296" s="31"/>
      <c r="F296" s="64" t="s">
        <v>600</v>
      </c>
      <c r="G296" s="37" t="n">
        <f aca="false">SUM(G297)</f>
        <v>1298700</v>
      </c>
      <c r="H296" s="37" t="n">
        <f aca="false">SUM(H297)</f>
        <v>1279200</v>
      </c>
    </row>
    <row r="297" customFormat="false" ht="38.25" hidden="false" customHeight="false" outlineLevel="0" collapsed="false">
      <c r="A297" s="14" t="s">
        <v>601</v>
      </c>
      <c r="B297" s="42" t="s">
        <v>567</v>
      </c>
      <c r="C297" s="42" t="s">
        <v>571</v>
      </c>
      <c r="D297" s="85" t="s">
        <v>602</v>
      </c>
      <c r="E297" s="31"/>
      <c r="F297" s="66" t="s">
        <v>603</v>
      </c>
      <c r="G297" s="37" t="n">
        <f aca="false">SUM(G298)</f>
        <v>1298700</v>
      </c>
      <c r="H297" s="37" t="n">
        <f aca="false">SUM(H298)</f>
        <v>1279200</v>
      </c>
    </row>
    <row r="298" customFormat="false" ht="51" hidden="false" customHeight="false" outlineLevel="0" collapsed="false">
      <c r="A298" s="14" t="s">
        <v>604</v>
      </c>
      <c r="B298" s="42" t="s">
        <v>567</v>
      </c>
      <c r="C298" s="42" t="s">
        <v>571</v>
      </c>
      <c r="D298" s="85" t="s">
        <v>602</v>
      </c>
      <c r="E298" s="31" t="s">
        <v>203</v>
      </c>
      <c r="F298" s="40" t="s">
        <v>413</v>
      </c>
      <c r="G298" s="37" t="n">
        <v>1298700</v>
      </c>
      <c r="H298" s="37" t="n">
        <v>1279200</v>
      </c>
    </row>
    <row r="299" customFormat="false" ht="63.75" hidden="false" customHeight="false" outlineLevel="0" collapsed="false">
      <c r="A299" s="14" t="s">
        <v>605</v>
      </c>
      <c r="B299" s="42" t="s">
        <v>567</v>
      </c>
      <c r="C299" s="42" t="s">
        <v>571</v>
      </c>
      <c r="D299" s="85" t="s">
        <v>606</v>
      </c>
      <c r="E299" s="31"/>
      <c r="F299" s="40" t="s">
        <v>607</v>
      </c>
      <c r="G299" s="37" t="n">
        <f aca="false">G300</f>
        <v>6039000</v>
      </c>
      <c r="H299" s="37" t="n">
        <f aca="false">H300</f>
        <v>5803600</v>
      </c>
    </row>
    <row r="300" customFormat="false" ht="38.25" hidden="false" customHeight="false" outlineLevel="0" collapsed="false">
      <c r="A300" s="14" t="s">
        <v>608</v>
      </c>
      <c r="B300" s="42" t="s">
        <v>567</v>
      </c>
      <c r="C300" s="42" t="s">
        <v>571</v>
      </c>
      <c r="D300" s="85" t="s">
        <v>609</v>
      </c>
      <c r="E300" s="31"/>
      <c r="F300" s="40" t="s">
        <v>610</v>
      </c>
      <c r="G300" s="37" t="n">
        <f aca="false">G301</f>
        <v>6039000</v>
      </c>
      <c r="H300" s="37" t="n">
        <f aca="false">H301</f>
        <v>5803600</v>
      </c>
    </row>
    <row r="301" customFormat="false" ht="51" hidden="false" customHeight="false" outlineLevel="0" collapsed="false">
      <c r="A301" s="14" t="s">
        <v>611</v>
      </c>
      <c r="B301" s="42" t="s">
        <v>567</v>
      </c>
      <c r="C301" s="42" t="s">
        <v>571</v>
      </c>
      <c r="D301" s="85" t="s">
        <v>609</v>
      </c>
      <c r="E301" s="31" t="s">
        <v>203</v>
      </c>
      <c r="F301" s="40" t="s">
        <v>413</v>
      </c>
      <c r="G301" s="37" t="n">
        <v>6039000</v>
      </c>
      <c r="H301" s="37" t="n">
        <v>5803600</v>
      </c>
    </row>
    <row r="302" customFormat="false" ht="12.75" hidden="false" customHeight="false" outlineLevel="0" collapsed="false">
      <c r="A302" s="14" t="s">
        <v>612</v>
      </c>
      <c r="B302" s="26" t="s">
        <v>567</v>
      </c>
      <c r="C302" s="26" t="s">
        <v>613</v>
      </c>
      <c r="D302" s="26"/>
      <c r="E302" s="26"/>
      <c r="F302" s="39" t="s">
        <v>614</v>
      </c>
      <c r="G302" s="17" t="n">
        <f aca="false">SUM(G303)</f>
        <v>477654325</v>
      </c>
      <c r="H302" s="17" t="n">
        <f aca="false">SUM(H303)</f>
        <v>483223500</v>
      </c>
    </row>
    <row r="303" customFormat="false" ht="51" hidden="false" customHeight="false" outlineLevel="0" collapsed="false">
      <c r="A303" s="14" t="s">
        <v>615</v>
      </c>
      <c r="B303" s="31" t="s">
        <v>567</v>
      </c>
      <c r="C303" s="31" t="s">
        <v>613</v>
      </c>
      <c r="D303" s="46" t="s">
        <v>574</v>
      </c>
      <c r="E303" s="31"/>
      <c r="F303" s="64" t="s">
        <v>575</v>
      </c>
      <c r="G303" s="37" t="n">
        <f aca="false">SUM(G304,G318)</f>
        <v>477654325</v>
      </c>
      <c r="H303" s="37" t="n">
        <f aca="false">SUM(H304,H318)</f>
        <v>483223500</v>
      </c>
    </row>
    <row r="304" customFormat="false" ht="38.25" hidden="false" customHeight="false" outlineLevel="0" collapsed="false">
      <c r="A304" s="14" t="s">
        <v>616</v>
      </c>
      <c r="B304" s="31" t="s">
        <v>567</v>
      </c>
      <c r="C304" s="31" t="s">
        <v>613</v>
      </c>
      <c r="D304" s="46" t="s">
        <v>617</v>
      </c>
      <c r="E304" s="31"/>
      <c r="F304" s="66" t="s">
        <v>618</v>
      </c>
      <c r="G304" s="37" t="n">
        <f aca="false">SUM(G305,G310,G312,G314,G316)</f>
        <v>476558425</v>
      </c>
      <c r="H304" s="37" t="n">
        <f aca="false">SUM(H305,H310,H312,H314,H316)</f>
        <v>482144000</v>
      </c>
    </row>
    <row r="305" customFormat="false" ht="114.75" hidden="false" customHeight="false" outlineLevel="0" collapsed="false">
      <c r="A305" s="14" t="s">
        <v>619</v>
      </c>
      <c r="B305" s="31" t="s">
        <v>567</v>
      </c>
      <c r="C305" s="31" t="s">
        <v>613</v>
      </c>
      <c r="D305" s="65" t="s">
        <v>620</v>
      </c>
      <c r="E305" s="31"/>
      <c r="F305" s="86" t="s">
        <v>621</v>
      </c>
      <c r="G305" s="37" t="n">
        <f aca="false">SUM(G306,G308)</f>
        <v>299501000</v>
      </c>
      <c r="H305" s="37" t="n">
        <f aca="false">SUM(H306,H308)</f>
        <v>304417000</v>
      </c>
    </row>
    <row r="306" customFormat="false" ht="140.25" hidden="false" customHeight="false" outlineLevel="0" collapsed="false">
      <c r="A306" s="14" t="s">
        <v>622</v>
      </c>
      <c r="B306" s="42" t="s">
        <v>567</v>
      </c>
      <c r="C306" s="42" t="s">
        <v>613</v>
      </c>
      <c r="D306" s="65" t="s">
        <v>623</v>
      </c>
      <c r="E306" s="42"/>
      <c r="F306" s="86" t="s">
        <v>624</v>
      </c>
      <c r="G306" s="37" t="n">
        <f aca="false">SUM(G307:G307)</f>
        <v>282093000</v>
      </c>
      <c r="H306" s="37" t="n">
        <f aca="false">SUM(H307:H307)</f>
        <v>286313000</v>
      </c>
    </row>
    <row r="307" customFormat="false" ht="51" hidden="false" customHeight="false" outlineLevel="0" collapsed="false">
      <c r="A307" s="14" t="s">
        <v>625</v>
      </c>
      <c r="B307" s="42" t="s">
        <v>567</v>
      </c>
      <c r="C307" s="42" t="s">
        <v>613</v>
      </c>
      <c r="D307" s="65" t="s">
        <v>623</v>
      </c>
      <c r="E307" s="42" t="s">
        <v>203</v>
      </c>
      <c r="F307" s="41" t="s">
        <v>413</v>
      </c>
      <c r="G307" s="37" t="n">
        <v>282093000</v>
      </c>
      <c r="H307" s="37" t="n">
        <v>286313000</v>
      </c>
    </row>
    <row r="308" customFormat="false" ht="153" hidden="false" customHeight="false" outlineLevel="0" collapsed="false">
      <c r="A308" s="14" t="s">
        <v>82</v>
      </c>
      <c r="B308" s="42" t="s">
        <v>567</v>
      </c>
      <c r="C308" s="42" t="s">
        <v>613</v>
      </c>
      <c r="D308" s="65" t="s">
        <v>626</v>
      </c>
      <c r="E308" s="42"/>
      <c r="F308" s="86" t="s">
        <v>627</v>
      </c>
      <c r="G308" s="37" t="n">
        <f aca="false">SUM(G309:G309)</f>
        <v>17408000</v>
      </c>
      <c r="H308" s="37" t="n">
        <f aca="false">SUM(H309:H309)</f>
        <v>18104000</v>
      </c>
    </row>
    <row r="309" customFormat="false" ht="51" hidden="false" customHeight="false" outlineLevel="0" collapsed="false">
      <c r="A309" s="14" t="s">
        <v>628</v>
      </c>
      <c r="B309" s="42" t="s">
        <v>567</v>
      </c>
      <c r="C309" s="42" t="s">
        <v>613</v>
      </c>
      <c r="D309" s="65" t="s">
        <v>626</v>
      </c>
      <c r="E309" s="42" t="s">
        <v>203</v>
      </c>
      <c r="F309" s="41" t="s">
        <v>413</v>
      </c>
      <c r="G309" s="37" t="n">
        <v>17408000</v>
      </c>
      <c r="H309" s="37" t="n">
        <v>18104000</v>
      </c>
    </row>
    <row r="310" customFormat="false" ht="25.5" hidden="false" customHeight="false" outlineLevel="0" collapsed="false">
      <c r="A310" s="14" t="s">
        <v>629</v>
      </c>
      <c r="B310" s="31" t="s">
        <v>567</v>
      </c>
      <c r="C310" s="31" t="s">
        <v>613</v>
      </c>
      <c r="D310" s="85" t="s">
        <v>630</v>
      </c>
      <c r="E310" s="31"/>
      <c r="F310" s="66" t="s">
        <v>631</v>
      </c>
      <c r="G310" s="37" t="n">
        <f aca="false">SUM(G311:G311)</f>
        <v>95595425</v>
      </c>
      <c r="H310" s="37" t="n">
        <f aca="false">SUM(H311:H311)</f>
        <v>94132700</v>
      </c>
    </row>
    <row r="311" customFormat="false" ht="51" hidden="false" customHeight="false" outlineLevel="0" collapsed="false">
      <c r="A311" s="14" t="s">
        <v>632</v>
      </c>
      <c r="B311" s="31" t="s">
        <v>567</v>
      </c>
      <c r="C311" s="31" t="s">
        <v>613</v>
      </c>
      <c r="D311" s="65" t="s">
        <v>630</v>
      </c>
      <c r="E311" s="31" t="s">
        <v>203</v>
      </c>
      <c r="F311" s="40" t="s">
        <v>413</v>
      </c>
      <c r="G311" s="37" t="n">
        <v>95595425</v>
      </c>
      <c r="H311" s="37" t="n">
        <v>94132700</v>
      </c>
    </row>
    <row r="312" customFormat="false" ht="38.25" hidden="false" customHeight="false" outlineLevel="0" collapsed="false">
      <c r="A312" s="14" t="s">
        <v>633</v>
      </c>
      <c r="B312" s="31" t="s">
        <v>567</v>
      </c>
      <c r="C312" s="31" t="s">
        <v>613</v>
      </c>
      <c r="D312" s="65" t="s">
        <v>634</v>
      </c>
      <c r="E312" s="31"/>
      <c r="F312" s="40" t="s">
        <v>635</v>
      </c>
      <c r="G312" s="37" t="n">
        <f aca="false">SUM(G313)</f>
        <v>33879000</v>
      </c>
      <c r="H312" s="37" t="n">
        <f aca="false">SUM(H313)</f>
        <v>35237000</v>
      </c>
    </row>
    <row r="313" customFormat="false" ht="51" hidden="false" customHeight="false" outlineLevel="0" collapsed="false">
      <c r="A313" s="14" t="s">
        <v>636</v>
      </c>
      <c r="B313" s="31" t="s">
        <v>567</v>
      </c>
      <c r="C313" s="31" t="s">
        <v>613</v>
      </c>
      <c r="D313" s="65" t="s">
        <v>634</v>
      </c>
      <c r="E313" s="31" t="s">
        <v>203</v>
      </c>
      <c r="F313" s="40" t="s">
        <v>413</v>
      </c>
      <c r="G313" s="37" t="n">
        <v>33879000</v>
      </c>
      <c r="H313" s="37" t="n">
        <v>35237000</v>
      </c>
    </row>
    <row r="314" customFormat="false" ht="51" hidden="false" customHeight="false" outlineLevel="0" collapsed="false">
      <c r="A314" s="14" t="s">
        <v>637</v>
      </c>
      <c r="B314" s="31" t="s">
        <v>567</v>
      </c>
      <c r="C314" s="31" t="s">
        <v>613</v>
      </c>
      <c r="D314" s="87" t="s">
        <v>638</v>
      </c>
      <c r="E314" s="42"/>
      <c r="F314" s="41" t="s">
        <v>639</v>
      </c>
      <c r="G314" s="37" t="n">
        <f aca="false">G315</f>
        <v>27010000</v>
      </c>
      <c r="H314" s="37" t="n">
        <f aca="false">H315</f>
        <v>27784300</v>
      </c>
    </row>
    <row r="315" customFormat="false" ht="51" hidden="false" customHeight="false" outlineLevel="0" collapsed="false">
      <c r="A315" s="14" t="s">
        <v>640</v>
      </c>
      <c r="B315" s="31" t="s">
        <v>567</v>
      </c>
      <c r="C315" s="31" t="s">
        <v>613</v>
      </c>
      <c r="D315" s="87" t="s">
        <v>638</v>
      </c>
      <c r="E315" s="42" t="s">
        <v>203</v>
      </c>
      <c r="F315" s="41" t="s">
        <v>413</v>
      </c>
      <c r="G315" s="37" t="n">
        <v>27010000</v>
      </c>
      <c r="H315" s="37" t="n">
        <v>27784300</v>
      </c>
    </row>
    <row r="316" customFormat="false" ht="38.25" hidden="false" customHeight="false" outlineLevel="0" collapsed="false">
      <c r="A316" s="14" t="s">
        <v>641</v>
      </c>
      <c r="B316" s="31" t="s">
        <v>567</v>
      </c>
      <c r="C316" s="31" t="s">
        <v>613</v>
      </c>
      <c r="D316" s="87" t="s">
        <v>642</v>
      </c>
      <c r="E316" s="42"/>
      <c r="F316" s="41" t="s">
        <v>643</v>
      </c>
      <c r="G316" s="37" t="n">
        <f aca="false">G317</f>
        <v>20573000</v>
      </c>
      <c r="H316" s="37" t="n">
        <f aca="false">H317</f>
        <v>20573000</v>
      </c>
    </row>
    <row r="317" customFormat="false" ht="51" hidden="false" customHeight="false" outlineLevel="0" collapsed="false">
      <c r="A317" s="14" t="s">
        <v>644</v>
      </c>
      <c r="B317" s="31" t="s">
        <v>567</v>
      </c>
      <c r="C317" s="31" t="s">
        <v>613</v>
      </c>
      <c r="D317" s="87" t="s">
        <v>642</v>
      </c>
      <c r="E317" s="42" t="s">
        <v>203</v>
      </c>
      <c r="F317" s="41" t="s">
        <v>413</v>
      </c>
      <c r="G317" s="37" t="n">
        <v>20573000</v>
      </c>
      <c r="H317" s="37" t="n">
        <v>20573000</v>
      </c>
    </row>
    <row r="318" customFormat="false" ht="51" hidden="false" customHeight="false" outlineLevel="0" collapsed="false">
      <c r="A318" s="14" t="s">
        <v>645</v>
      </c>
      <c r="B318" s="31" t="s">
        <v>567</v>
      </c>
      <c r="C318" s="31" t="s">
        <v>613</v>
      </c>
      <c r="D318" s="46" t="s">
        <v>599</v>
      </c>
      <c r="E318" s="31"/>
      <c r="F318" s="64" t="s">
        <v>600</v>
      </c>
      <c r="G318" s="37" t="n">
        <f aca="false">SUM(G319)</f>
        <v>1095900</v>
      </c>
      <c r="H318" s="37" t="n">
        <f aca="false">SUM(H319)</f>
        <v>1079500</v>
      </c>
    </row>
    <row r="319" customFormat="false" ht="38.25" hidden="false" customHeight="false" outlineLevel="0" collapsed="false">
      <c r="A319" s="14" t="s">
        <v>646</v>
      </c>
      <c r="B319" s="31" t="s">
        <v>567</v>
      </c>
      <c r="C319" s="31" t="s">
        <v>613</v>
      </c>
      <c r="D319" s="65" t="s">
        <v>602</v>
      </c>
      <c r="E319" s="31"/>
      <c r="F319" s="66" t="s">
        <v>603</v>
      </c>
      <c r="G319" s="37" t="n">
        <f aca="false">SUM(G320:G320)</f>
        <v>1095900</v>
      </c>
      <c r="H319" s="37" t="n">
        <f aca="false">SUM(H320:H320)</f>
        <v>1079500</v>
      </c>
    </row>
    <row r="320" customFormat="false" ht="51" hidden="false" customHeight="false" outlineLevel="0" collapsed="false">
      <c r="A320" s="14" t="s">
        <v>647</v>
      </c>
      <c r="B320" s="31" t="s">
        <v>567</v>
      </c>
      <c r="C320" s="31" t="s">
        <v>613</v>
      </c>
      <c r="D320" s="65" t="s">
        <v>602</v>
      </c>
      <c r="E320" s="31" t="s">
        <v>203</v>
      </c>
      <c r="F320" s="40" t="s">
        <v>413</v>
      </c>
      <c r="G320" s="37" t="n">
        <v>1095900</v>
      </c>
      <c r="H320" s="37" t="n">
        <v>1079500</v>
      </c>
    </row>
    <row r="321" customFormat="false" ht="25.5" hidden="false" customHeight="false" outlineLevel="0" collapsed="false">
      <c r="A321" s="14" t="s">
        <v>648</v>
      </c>
      <c r="B321" s="83" t="n">
        <v>906</v>
      </c>
      <c r="C321" s="26" t="s">
        <v>649</v>
      </c>
      <c r="D321" s="85"/>
      <c r="E321" s="31"/>
      <c r="F321" s="39" t="s">
        <v>650</v>
      </c>
      <c r="G321" s="17" t="n">
        <f aca="false">SUM(G322)</f>
        <v>69649265</v>
      </c>
      <c r="H321" s="17" t="n">
        <f aca="false">SUM(H322)</f>
        <v>68604600</v>
      </c>
    </row>
    <row r="322" customFormat="false" ht="51" hidden="false" customHeight="false" outlineLevel="0" collapsed="false">
      <c r="A322" s="14" t="s">
        <v>651</v>
      </c>
      <c r="B322" s="31" t="s">
        <v>567</v>
      </c>
      <c r="C322" s="31" t="s">
        <v>649</v>
      </c>
      <c r="D322" s="46" t="s">
        <v>574</v>
      </c>
      <c r="E322" s="31"/>
      <c r="F322" s="64" t="s">
        <v>575</v>
      </c>
      <c r="G322" s="37" t="n">
        <f aca="false">SUM(G323,G328)</f>
        <v>69649265</v>
      </c>
      <c r="H322" s="37" t="n">
        <f aca="false">SUM(H323,H328)</f>
        <v>68604600</v>
      </c>
    </row>
    <row r="323" customFormat="false" ht="51" hidden="false" customHeight="false" outlineLevel="0" collapsed="false">
      <c r="A323" s="14" t="s">
        <v>652</v>
      </c>
      <c r="B323" s="31" t="s">
        <v>567</v>
      </c>
      <c r="C323" s="31" t="s">
        <v>649</v>
      </c>
      <c r="D323" s="46" t="s">
        <v>653</v>
      </c>
      <c r="E323" s="31"/>
      <c r="F323" s="64" t="s">
        <v>654</v>
      </c>
      <c r="G323" s="37" t="n">
        <f aca="false">SUM(G324+G326)</f>
        <v>69442565</v>
      </c>
      <c r="H323" s="37" t="n">
        <f aca="false">SUM(H324+H326)</f>
        <v>68401000</v>
      </c>
    </row>
    <row r="324" customFormat="false" ht="38.25" hidden="false" customHeight="false" outlineLevel="0" collapsed="false">
      <c r="A324" s="14" t="s">
        <v>655</v>
      </c>
      <c r="B324" s="88" t="n">
        <v>906</v>
      </c>
      <c r="C324" s="31" t="s">
        <v>649</v>
      </c>
      <c r="D324" s="65" t="s">
        <v>656</v>
      </c>
      <c r="E324" s="31"/>
      <c r="F324" s="66" t="s">
        <v>657</v>
      </c>
      <c r="G324" s="37" t="n">
        <f aca="false">SUM(G325)</f>
        <v>61856429</v>
      </c>
      <c r="H324" s="37" t="n">
        <f aca="false">SUM(H325)</f>
        <v>60928600</v>
      </c>
    </row>
    <row r="325" customFormat="false" ht="51" hidden="false" customHeight="false" outlineLevel="0" collapsed="false">
      <c r="A325" s="14" t="s">
        <v>658</v>
      </c>
      <c r="B325" s="31" t="s">
        <v>567</v>
      </c>
      <c r="C325" s="31" t="s">
        <v>649</v>
      </c>
      <c r="D325" s="65" t="s">
        <v>656</v>
      </c>
      <c r="E325" s="31" t="s">
        <v>203</v>
      </c>
      <c r="F325" s="40" t="s">
        <v>413</v>
      </c>
      <c r="G325" s="37" t="n">
        <v>61856429</v>
      </c>
      <c r="H325" s="37" t="n">
        <v>60928600</v>
      </c>
    </row>
    <row r="326" customFormat="false" ht="38.25" hidden="false" customHeight="false" outlineLevel="0" collapsed="false">
      <c r="A326" s="14" t="s">
        <v>659</v>
      </c>
      <c r="B326" s="31" t="s">
        <v>567</v>
      </c>
      <c r="C326" s="31" t="s">
        <v>649</v>
      </c>
      <c r="D326" s="46" t="s">
        <v>660</v>
      </c>
      <c r="E326" s="31"/>
      <c r="F326" s="40" t="s">
        <v>661</v>
      </c>
      <c r="G326" s="37" t="n">
        <f aca="false">G327</f>
        <v>7586136</v>
      </c>
      <c r="H326" s="37" t="n">
        <f aca="false">H327</f>
        <v>7472400</v>
      </c>
    </row>
    <row r="327" customFormat="false" ht="51" hidden="false" customHeight="false" outlineLevel="0" collapsed="false">
      <c r="A327" s="14" t="s">
        <v>662</v>
      </c>
      <c r="B327" s="31" t="s">
        <v>567</v>
      </c>
      <c r="C327" s="31" t="s">
        <v>649</v>
      </c>
      <c r="D327" s="46" t="s">
        <v>660</v>
      </c>
      <c r="E327" s="31" t="s">
        <v>203</v>
      </c>
      <c r="F327" s="40" t="s">
        <v>413</v>
      </c>
      <c r="G327" s="37" t="n">
        <v>7586136</v>
      </c>
      <c r="H327" s="37" t="n">
        <v>7472400</v>
      </c>
    </row>
    <row r="328" customFormat="false" ht="51" hidden="false" customHeight="false" outlineLevel="0" collapsed="false">
      <c r="A328" s="14" t="s">
        <v>663</v>
      </c>
      <c r="B328" s="31" t="s">
        <v>567</v>
      </c>
      <c r="C328" s="31" t="s">
        <v>649</v>
      </c>
      <c r="D328" s="46" t="s">
        <v>599</v>
      </c>
      <c r="E328" s="31"/>
      <c r="F328" s="64" t="s">
        <v>600</v>
      </c>
      <c r="G328" s="37" t="n">
        <f aca="false">SUM(G329)</f>
        <v>206700</v>
      </c>
      <c r="H328" s="37" t="n">
        <f aca="false">SUM(H329)</f>
        <v>203600</v>
      </c>
    </row>
    <row r="329" customFormat="false" ht="38.25" hidden="false" customHeight="false" outlineLevel="0" collapsed="false">
      <c r="A329" s="14" t="s">
        <v>664</v>
      </c>
      <c r="B329" s="31" t="s">
        <v>567</v>
      </c>
      <c r="C329" s="31" t="s">
        <v>649</v>
      </c>
      <c r="D329" s="65" t="s">
        <v>602</v>
      </c>
      <c r="E329" s="31"/>
      <c r="F329" s="66" t="s">
        <v>603</v>
      </c>
      <c r="G329" s="37" t="n">
        <f aca="false">SUM(G330:G330)</f>
        <v>206700</v>
      </c>
      <c r="H329" s="37" t="n">
        <f aca="false">SUM(H330:H330)</f>
        <v>203600</v>
      </c>
    </row>
    <row r="330" customFormat="false" ht="51" hidden="false" customHeight="false" outlineLevel="0" collapsed="false">
      <c r="A330" s="14" t="s">
        <v>665</v>
      </c>
      <c r="B330" s="31" t="s">
        <v>567</v>
      </c>
      <c r="C330" s="31" t="s">
        <v>649</v>
      </c>
      <c r="D330" s="65" t="s">
        <v>602</v>
      </c>
      <c r="E330" s="31" t="s">
        <v>203</v>
      </c>
      <c r="F330" s="40" t="s">
        <v>413</v>
      </c>
      <c r="G330" s="37" t="n">
        <v>206700</v>
      </c>
      <c r="H330" s="37" t="n">
        <v>203600</v>
      </c>
    </row>
    <row r="331" customFormat="false" ht="12.75" hidden="false" customHeight="false" outlineLevel="0" collapsed="false">
      <c r="A331" s="14" t="s">
        <v>666</v>
      </c>
      <c r="B331" s="26" t="s">
        <v>567</v>
      </c>
      <c r="C331" s="26" t="s">
        <v>322</v>
      </c>
      <c r="D331" s="26"/>
      <c r="E331" s="26"/>
      <c r="F331" s="39" t="s">
        <v>323</v>
      </c>
      <c r="G331" s="17" t="n">
        <f aca="false">SUM(G332)</f>
        <v>27583499</v>
      </c>
      <c r="H331" s="17" t="n">
        <f aca="false">SUM(H332)</f>
        <v>28312000</v>
      </c>
    </row>
    <row r="332" customFormat="false" ht="51" hidden="false" customHeight="false" outlineLevel="0" collapsed="false">
      <c r="A332" s="14" t="s">
        <v>667</v>
      </c>
      <c r="B332" s="31" t="s">
        <v>567</v>
      </c>
      <c r="C332" s="46" t="s">
        <v>322</v>
      </c>
      <c r="D332" s="46" t="s">
        <v>574</v>
      </c>
      <c r="E332" s="31"/>
      <c r="F332" s="64" t="s">
        <v>575</v>
      </c>
      <c r="G332" s="37" t="n">
        <f aca="false">SUM(G333)</f>
        <v>27583499</v>
      </c>
      <c r="H332" s="37" t="n">
        <f aca="false">SUM(H333)</f>
        <v>28312000</v>
      </c>
    </row>
    <row r="333" customFormat="false" ht="51" hidden="false" customHeight="false" outlineLevel="0" collapsed="false">
      <c r="A333" s="14" t="s">
        <v>668</v>
      </c>
      <c r="B333" s="31" t="s">
        <v>567</v>
      </c>
      <c r="C333" s="46" t="s">
        <v>322</v>
      </c>
      <c r="D333" s="46" t="s">
        <v>653</v>
      </c>
      <c r="E333" s="31"/>
      <c r="F333" s="64" t="s">
        <v>654</v>
      </c>
      <c r="G333" s="37" t="n">
        <f aca="false">SUM(G334,G336,G340+G338)</f>
        <v>27583499</v>
      </c>
      <c r="H333" s="37" t="n">
        <f aca="false">SUM(H334,H336,H340+H338)</f>
        <v>28312000</v>
      </c>
    </row>
    <row r="334" customFormat="false" ht="38.25" hidden="false" customHeight="false" outlineLevel="0" collapsed="false">
      <c r="A334" s="14" t="s">
        <v>669</v>
      </c>
      <c r="B334" s="31" t="s">
        <v>567</v>
      </c>
      <c r="C334" s="46" t="s">
        <v>670</v>
      </c>
      <c r="D334" s="46" t="s">
        <v>671</v>
      </c>
      <c r="E334" s="31"/>
      <c r="F334" s="66" t="s">
        <v>672</v>
      </c>
      <c r="G334" s="37" t="n">
        <f aca="false">SUM(G335:G335)</f>
        <v>5698764</v>
      </c>
      <c r="H334" s="37" t="n">
        <f aca="false">SUM(H335:H335)</f>
        <v>5613300</v>
      </c>
    </row>
    <row r="335" customFormat="false" ht="51" hidden="false" customHeight="false" outlineLevel="0" collapsed="false">
      <c r="A335" s="14" t="s">
        <v>673</v>
      </c>
      <c r="B335" s="31" t="s">
        <v>567</v>
      </c>
      <c r="C335" s="46" t="s">
        <v>670</v>
      </c>
      <c r="D335" s="46" t="s">
        <v>671</v>
      </c>
      <c r="E335" s="31" t="s">
        <v>203</v>
      </c>
      <c r="F335" s="40" t="s">
        <v>413</v>
      </c>
      <c r="G335" s="37" t="n">
        <v>5698764</v>
      </c>
      <c r="H335" s="37" t="n">
        <v>5613300</v>
      </c>
    </row>
    <row r="336" customFormat="false" ht="25.5" hidden="false" customHeight="false" outlineLevel="0" collapsed="false">
      <c r="A336" s="14" t="s">
        <v>674</v>
      </c>
      <c r="B336" s="31" t="s">
        <v>567</v>
      </c>
      <c r="C336" s="46" t="s">
        <v>322</v>
      </c>
      <c r="D336" s="46" t="s">
        <v>675</v>
      </c>
      <c r="E336" s="31"/>
      <c r="F336" s="89" t="s">
        <v>676</v>
      </c>
      <c r="G336" s="37" t="n">
        <f aca="false">SUM(G337)</f>
        <v>1116135</v>
      </c>
      <c r="H336" s="37" t="n">
        <f aca="false">SUM(H337)</f>
        <v>1099400</v>
      </c>
    </row>
    <row r="337" customFormat="false" ht="51" hidden="false" customHeight="false" outlineLevel="0" collapsed="false">
      <c r="A337" s="14" t="s">
        <v>677</v>
      </c>
      <c r="B337" s="31" t="s">
        <v>567</v>
      </c>
      <c r="C337" s="46" t="s">
        <v>322</v>
      </c>
      <c r="D337" s="46" t="s">
        <v>675</v>
      </c>
      <c r="E337" s="31" t="s">
        <v>203</v>
      </c>
      <c r="F337" s="40" t="s">
        <v>413</v>
      </c>
      <c r="G337" s="37" t="n">
        <v>1116135</v>
      </c>
      <c r="H337" s="37" t="n">
        <v>1099400</v>
      </c>
    </row>
    <row r="338" s="1" customFormat="true" ht="51" hidden="false" customHeight="false" outlineLevel="0" collapsed="false">
      <c r="A338" s="14" t="s">
        <v>678</v>
      </c>
      <c r="B338" s="31" t="s">
        <v>567</v>
      </c>
      <c r="C338" s="46" t="s">
        <v>322</v>
      </c>
      <c r="D338" s="46" t="s">
        <v>679</v>
      </c>
      <c r="E338" s="31"/>
      <c r="F338" s="40" t="s">
        <v>680</v>
      </c>
      <c r="G338" s="37" t="n">
        <f aca="false">G339</f>
        <v>18638700</v>
      </c>
      <c r="H338" s="37" t="n">
        <f aca="false">H339</f>
        <v>19384200</v>
      </c>
    </row>
    <row r="339" s="1" customFormat="true" ht="51" hidden="false" customHeight="false" outlineLevel="0" collapsed="false">
      <c r="A339" s="14" t="s">
        <v>681</v>
      </c>
      <c r="B339" s="31" t="s">
        <v>567</v>
      </c>
      <c r="C339" s="46" t="s">
        <v>322</v>
      </c>
      <c r="D339" s="46" t="s">
        <v>679</v>
      </c>
      <c r="E339" s="31" t="s">
        <v>203</v>
      </c>
      <c r="F339" s="40" t="s">
        <v>413</v>
      </c>
      <c r="G339" s="37" t="n">
        <v>18638700</v>
      </c>
      <c r="H339" s="37" t="n">
        <v>19384200</v>
      </c>
    </row>
    <row r="340" customFormat="false" ht="102" hidden="false" customHeight="false" outlineLevel="0" collapsed="false">
      <c r="A340" s="14" t="s">
        <v>682</v>
      </c>
      <c r="B340" s="31" t="s">
        <v>567</v>
      </c>
      <c r="C340" s="46" t="s">
        <v>670</v>
      </c>
      <c r="D340" s="90" t="s">
        <v>683</v>
      </c>
      <c r="E340" s="31"/>
      <c r="F340" s="86" t="s">
        <v>684</v>
      </c>
      <c r="G340" s="37" t="n">
        <f aca="false">SUM(G341)</f>
        <v>2129900</v>
      </c>
      <c r="H340" s="37" t="n">
        <f aca="false">SUM(H341)</f>
        <v>2215100</v>
      </c>
    </row>
    <row r="341" customFormat="false" ht="51" hidden="false" customHeight="false" outlineLevel="0" collapsed="false">
      <c r="A341" s="14" t="s">
        <v>685</v>
      </c>
      <c r="B341" s="31" t="s">
        <v>567</v>
      </c>
      <c r="C341" s="46" t="s">
        <v>670</v>
      </c>
      <c r="D341" s="90" t="s">
        <v>683</v>
      </c>
      <c r="E341" s="31" t="s">
        <v>203</v>
      </c>
      <c r="F341" s="40" t="s">
        <v>413</v>
      </c>
      <c r="G341" s="37" t="n">
        <v>2129900</v>
      </c>
      <c r="H341" s="37" t="n">
        <v>2215100</v>
      </c>
    </row>
    <row r="342" customFormat="false" ht="12.75" hidden="false" customHeight="false" outlineLevel="0" collapsed="false">
      <c r="A342" s="14" t="s">
        <v>686</v>
      </c>
      <c r="B342" s="26" t="s">
        <v>567</v>
      </c>
      <c r="C342" s="26" t="s">
        <v>687</v>
      </c>
      <c r="D342" s="26"/>
      <c r="E342" s="26"/>
      <c r="F342" s="39" t="s">
        <v>688</v>
      </c>
      <c r="G342" s="91" t="n">
        <f aca="false">SUM(G343,)</f>
        <v>76163613</v>
      </c>
      <c r="H342" s="91" t="n">
        <f aca="false">SUM(H343)</f>
        <v>72788455</v>
      </c>
    </row>
    <row r="343" customFormat="false" ht="51" hidden="false" customHeight="false" outlineLevel="0" collapsed="false">
      <c r="A343" s="14" t="s">
        <v>689</v>
      </c>
      <c r="B343" s="88" t="n">
        <v>906</v>
      </c>
      <c r="C343" s="31" t="s">
        <v>687</v>
      </c>
      <c r="D343" s="46" t="s">
        <v>574</v>
      </c>
      <c r="E343" s="31"/>
      <c r="F343" s="64" t="s">
        <v>575</v>
      </c>
      <c r="G343" s="92" t="n">
        <f aca="false">SUM(G350,G347,G344)</f>
        <v>76163613</v>
      </c>
      <c r="H343" s="92" t="n">
        <f aca="false">SUM(H350,H347,H344)</f>
        <v>72788455</v>
      </c>
    </row>
    <row r="344" customFormat="false" ht="38.25" hidden="false" customHeight="false" outlineLevel="0" collapsed="false">
      <c r="A344" s="14" t="s">
        <v>690</v>
      </c>
      <c r="B344" s="31" t="s">
        <v>567</v>
      </c>
      <c r="C344" s="31" t="s">
        <v>687</v>
      </c>
      <c r="D344" s="31" t="s">
        <v>617</v>
      </c>
      <c r="E344" s="31"/>
      <c r="F344" s="40" t="s">
        <v>618</v>
      </c>
      <c r="G344" s="92" t="n">
        <f aca="false">G345</f>
        <v>558100</v>
      </c>
      <c r="H344" s="92" t="n">
        <f aca="false">H345</f>
        <v>580400</v>
      </c>
    </row>
    <row r="345" customFormat="false" ht="102" hidden="false" customHeight="false" outlineLevel="0" collapsed="false">
      <c r="A345" s="14" t="s">
        <v>691</v>
      </c>
      <c r="B345" s="42" t="s">
        <v>567</v>
      </c>
      <c r="C345" s="42" t="s">
        <v>687</v>
      </c>
      <c r="D345" s="42" t="s">
        <v>692</v>
      </c>
      <c r="E345" s="42"/>
      <c r="F345" s="41" t="s">
        <v>693</v>
      </c>
      <c r="G345" s="92" t="n">
        <f aca="false">G346</f>
        <v>558100</v>
      </c>
      <c r="H345" s="92" t="n">
        <f aca="false">H346</f>
        <v>580400</v>
      </c>
    </row>
    <row r="346" customFormat="false" ht="51" hidden="false" customHeight="false" outlineLevel="0" collapsed="false">
      <c r="A346" s="14" t="s">
        <v>694</v>
      </c>
      <c r="B346" s="42" t="s">
        <v>567</v>
      </c>
      <c r="C346" s="42" t="s">
        <v>687</v>
      </c>
      <c r="D346" s="42" t="s">
        <v>692</v>
      </c>
      <c r="E346" s="42" t="s">
        <v>203</v>
      </c>
      <c r="F346" s="41" t="s">
        <v>413</v>
      </c>
      <c r="G346" s="92" t="n">
        <v>558100</v>
      </c>
      <c r="H346" s="92" t="n">
        <v>580400</v>
      </c>
    </row>
    <row r="347" customFormat="false" ht="51" hidden="false" customHeight="false" outlineLevel="0" collapsed="false">
      <c r="A347" s="14" t="s">
        <v>695</v>
      </c>
      <c r="B347" s="31" t="s">
        <v>567</v>
      </c>
      <c r="C347" s="31" t="s">
        <v>687</v>
      </c>
      <c r="D347" s="31" t="s">
        <v>696</v>
      </c>
      <c r="E347" s="31"/>
      <c r="F347" s="40" t="s">
        <v>654</v>
      </c>
      <c r="G347" s="92" t="n">
        <f aca="false">G348</f>
        <v>127800</v>
      </c>
      <c r="H347" s="92" t="n">
        <f aca="false">H348</f>
        <v>132900</v>
      </c>
    </row>
    <row r="348" customFormat="false" ht="102" hidden="false" customHeight="false" outlineLevel="0" collapsed="false">
      <c r="A348" s="14" t="s">
        <v>697</v>
      </c>
      <c r="B348" s="31" t="s">
        <v>567</v>
      </c>
      <c r="C348" s="31" t="s">
        <v>687</v>
      </c>
      <c r="D348" s="90" t="s">
        <v>683</v>
      </c>
      <c r="E348" s="31"/>
      <c r="F348" s="40" t="s">
        <v>684</v>
      </c>
      <c r="G348" s="92" t="n">
        <f aca="false">G349</f>
        <v>127800</v>
      </c>
      <c r="H348" s="92" t="n">
        <f aca="false">H349</f>
        <v>132900</v>
      </c>
    </row>
    <row r="349" customFormat="false" ht="25.5" hidden="false" customHeight="false" outlineLevel="0" collapsed="false">
      <c r="A349" s="14" t="s">
        <v>698</v>
      </c>
      <c r="B349" s="31" t="s">
        <v>567</v>
      </c>
      <c r="C349" s="31" t="s">
        <v>687</v>
      </c>
      <c r="D349" s="90" t="s">
        <v>683</v>
      </c>
      <c r="E349" s="31" t="s">
        <v>48</v>
      </c>
      <c r="F349" s="32" t="s">
        <v>49</v>
      </c>
      <c r="G349" s="92" t="n">
        <v>127800</v>
      </c>
      <c r="H349" s="92" t="n">
        <v>132900</v>
      </c>
    </row>
    <row r="350" customFormat="false" ht="63.75" hidden="false" customHeight="false" outlineLevel="0" collapsed="false">
      <c r="A350" s="14" t="s">
        <v>699</v>
      </c>
      <c r="B350" s="88" t="n">
        <v>906</v>
      </c>
      <c r="C350" s="31" t="s">
        <v>687</v>
      </c>
      <c r="D350" s="46" t="s">
        <v>700</v>
      </c>
      <c r="E350" s="26"/>
      <c r="F350" s="64" t="s">
        <v>607</v>
      </c>
      <c r="G350" s="92" t="n">
        <f aca="false">SUM(G351,G355,G359,G361,G363)</f>
        <v>75477713</v>
      </c>
      <c r="H350" s="92" t="n">
        <f aca="false">SUM(H351,H355,H359,H361)</f>
        <v>72075155</v>
      </c>
    </row>
    <row r="351" customFormat="false" ht="25.5" hidden="false" customHeight="false" outlineLevel="0" collapsed="false">
      <c r="A351" s="14" t="s">
        <v>701</v>
      </c>
      <c r="B351" s="31" t="s">
        <v>567</v>
      </c>
      <c r="C351" s="31" t="s">
        <v>687</v>
      </c>
      <c r="D351" s="65" t="s">
        <v>702</v>
      </c>
      <c r="E351" s="31"/>
      <c r="F351" s="66" t="s">
        <v>703</v>
      </c>
      <c r="G351" s="93" t="n">
        <f aca="false">SUM(G352:G354)</f>
        <v>4463318</v>
      </c>
      <c r="H351" s="93" t="n">
        <f aca="false">SUM(H352:H354)</f>
        <v>4130582</v>
      </c>
    </row>
    <row r="352" customFormat="false" ht="89.25" hidden="false" customHeight="false" outlineLevel="0" collapsed="false">
      <c r="A352" s="14" t="s">
        <v>704</v>
      </c>
      <c r="B352" s="28" t="s">
        <v>567</v>
      </c>
      <c r="C352" s="31" t="s">
        <v>687</v>
      </c>
      <c r="D352" s="65" t="s">
        <v>702</v>
      </c>
      <c r="E352" s="31" t="s">
        <v>36</v>
      </c>
      <c r="F352" s="94" t="s">
        <v>122</v>
      </c>
      <c r="G352" s="37" t="n">
        <v>4429778</v>
      </c>
      <c r="H352" s="37" t="n">
        <v>4097545</v>
      </c>
    </row>
    <row r="353" customFormat="false" ht="25.5" hidden="false" customHeight="false" outlineLevel="0" collapsed="false">
      <c r="A353" s="14" t="s">
        <v>705</v>
      </c>
      <c r="B353" s="28" t="s">
        <v>567</v>
      </c>
      <c r="C353" s="31" t="s">
        <v>687</v>
      </c>
      <c r="D353" s="65" t="s">
        <v>702</v>
      </c>
      <c r="E353" s="31" t="s">
        <v>48</v>
      </c>
      <c r="F353" s="32" t="s">
        <v>49</v>
      </c>
      <c r="G353" s="37" t="n">
        <v>32565</v>
      </c>
      <c r="H353" s="37" t="n">
        <v>32100</v>
      </c>
    </row>
    <row r="354" customFormat="false" ht="12.75" hidden="false" customHeight="false" outlineLevel="0" collapsed="false">
      <c r="A354" s="14" t="s">
        <v>706</v>
      </c>
      <c r="B354" s="28" t="s">
        <v>567</v>
      </c>
      <c r="C354" s="31" t="s">
        <v>687</v>
      </c>
      <c r="D354" s="65" t="s">
        <v>702</v>
      </c>
      <c r="E354" s="31" t="s">
        <v>71</v>
      </c>
      <c r="F354" s="40" t="s">
        <v>72</v>
      </c>
      <c r="G354" s="37" t="n">
        <v>975</v>
      </c>
      <c r="H354" s="37" t="n">
        <v>937</v>
      </c>
    </row>
    <row r="355" customFormat="false" ht="38.25" hidden="false" customHeight="false" outlineLevel="0" collapsed="false">
      <c r="A355" s="14" t="s">
        <v>707</v>
      </c>
      <c r="B355" s="28" t="s">
        <v>567</v>
      </c>
      <c r="C355" s="31" t="s">
        <v>687</v>
      </c>
      <c r="D355" s="65" t="s">
        <v>708</v>
      </c>
      <c r="E355" s="31"/>
      <c r="F355" s="66" t="s">
        <v>709</v>
      </c>
      <c r="G355" s="37" t="n">
        <f aca="false">SUM(G356:G358)</f>
        <v>35383524</v>
      </c>
      <c r="H355" s="37" t="n">
        <f aca="false">SUM(H356:H358)</f>
        <v>34855592</v>
      </c>
    </row>
    <row r="356" customFormat="false" ht="89.25" hidden="false" customHeight="false" outlineLevel="0" collapsed="false">
      <c r="A356" s="14" t="s">
        <v>710</v>
      </c>
      <c r="B356" s="28" t="s">
        <v>567</v>
      </c>
      <c r="C356" s="31" t="s">
        <v>687</v>
      </c>
      <c r="D356" s="65" t="s">
        <v>708</v>
      </c>
      <c r="E356" s="31" t="s">
        <v>36</v>
      </c>
      <c r="F356" s="94" t="s">
        <v>122</v>
      </c>
      <c r="G356" s="37" t="n">
        <v>16083850</v>
      </c>
      <c r="H356" s="37" t="n">
        <v>15842592</v>
      </c>
    </row>
    <row r="357" customFormat="false" ht="25.5" hidden="false" customHeight="false" outlineLevel="0" collapsed="false">
      <c r="A357" s="14" t="s">
        <v>711</v>
      </c>
      <c r="B357" s="28" t="s">
        <v>567</v>
      </c>
      <c r="C357" s="31" t="s">
        <v>687</v>
      </c>
      <c r="D357" s="65" t="s">
        <v>708</v>
      </c>
      <c r="E357" s="31" t="s">
        <v>48</v>
      </c>
      <c r="F357" s="32" t="s">
        <v>49</v>
      </c>
      <c r="G357" s="37" t="n">
        <v>2355930</v>
      </c>
      <c r="H357" s="37" t="n">
        <v>2320600</v>
      </c>
    </row>
    <row r="358" customFormat="false" ht="51" hidden="false" customHeight="false" outlineLevel="0" collapsed="false">
      <c r="A358" s="14" t="s">
        <v>712</v>
      </c>
      <c r="B358" s="28" t="s">
        <v>567</v>
      </c>
      <c r="C358" s="31" t="s">
        <v>687</v>
      </c>
      <c r="D358" s="65" t="s">
        <v>708</v>
      </c>
      <c r="E358" s="31" t="s">
        <v>203</v>
      </c>
      <c r="F358" s="40" t="s">
        <v>413</v>
      </c>
      <c r="G358" s="37" t="n">
        <v>16943744</v>
      </c>
      <c r="H358" s="37" t="n">
        <v>16692400</v>
      </c>
    </row>
    <row r="359" customFormat="false" ht="51" hidden="false" customHeight="false" outlineLevel="0" collapsed="false">
      <c r="A359" s="14" t="s">
        <v>713</v>
      </c>
      <c r="B359" s="28" t="s">
        <v>567</v>
      </c>
      <c r="C359" s="31" t="s">
        <v>687</v>
      </c>
      <c r="D359" s="31" t="s">
        <v>714</v>
      </c>
      <c r="E359" s="31"/>
      <c r="F359" s="40" t="s">
        <v>715</v>
      </c>
      <c r="G359" s="37" t="n">
        <f aca="false">SUM(G360:G360)</f>
        <v>30926961</v>
      </c>
      <c r="H359" s="37" t="n">
        <f aca="false">SUM(H360:H360)</f>
        <v>29721600</v>
      </c>
    </row>
    <row r="360" customFormat="false" ht="51" hidden="false" customHeight="false" outlineLevel="0" collapsed="false">
      <c r="A360" s="14" t="s">
        <v>716</v>
      </c>
      <c r="B360" s="28" t="s">
        <v>567</v>
      </c>
      <c r="C360" s="31" t="s">
        <v>687</v>
      </c>
      <c r="D360" s="31" t="s">
        <v>714</v>
      </c>
      <c r="E360" s="31" t="s">
        <v>203</v>
      </c>
      <c r="F360" s="40" t="s">
        <v>413</v>
      </c>
      <c r="G360" s="37" t="n">
        <v>30926961</v>
      </c>
      <c r="H360" s="37" t="n">
        <v>29721600</v>
      </c>
    </row>
    <row r="361" customFormat="false" ht="38.25" hidden="false" customHeight="false" outlineLevel="0" collapsed="false">
      <c r="A361" s="14" t="s">
        <v>717</v>
      </c>
      <c r="B361" s="28" t="s">
        <v>567</v>
      </c>
      <c r="C361" s="31" t="s">
        <v>687</v>
      </c>
      <c r="D361" s="31" t="s">
        <v>609</v>
      </c>
      <c r="E361" s="31"/>
      <c r="F361" s="40" t="s">
        <v>610</v>
      </c>
      <c r="G361" s="37" t="n">
        <f aca="false">G362</f>
        <v>3503910</v>
      </c>
      <c r="H361" s="37" t="n">
        <f aca="false">H362</f>
        <v>3367381</v>
      </c>
    </row>
    <row r="362" customFormat="false" ht="51" hidden="false" customHeight="false" outlineLevel="0" collapsed="false">
      <c r="A362" s="14" t="s">
        <v>718</v>
      </c>
      <c r="B362" s="28" t="s">
        <v>567</v>
      </c>
      <c r="C362" s="31" t="s">
        <v>687</v>
      </c>
      <c r="D362" s="31" t="s">
        <v>609</v>
      </c>
      <c r="E362" s="31" t="s">
        <v>203</v>
      </c>
      <c r="F362" s="40" t="s">
        <v>413</v>
      </c>
      <c r="G362" s="37" t="n">
        <f aca="false">9542910-6039000</f>
        <v>3503910</v>
      </c>
      <c r="H362" s="37" t="n">
        <f aca="false">9170981-5803600</f>
        <v>3367381</v>
      </c>
    </row>
    <row r="363" customFormat="false" ht="63.75" hidden="false" customHeight="false" outlineLevel="0" collapsed="false">
      <c r="A363" s="14" t="s">
        <v>719</v>
      </c>
      <c r="B363" s="31" t="s">
        <v>567</v>
      </c>
      <c r="C363" s="31" t="s">
        <v>687</v>
      </c>
      <c r="D363" s="65" t="s">
        <v>720</v>
      </c>
      <c r="E363" s="31"/>
      <c r="F363" s="40" t="s">
        <v>721</v>
      </c>
      <c r="G363" s="37" t="n">
        <f aca="false">SUM(G364)</f>
        <v>1200000</v>
      </c>
      <c r="H363" s="37" t="n">
        <f aca="false">SUM(H364)</f>
        <v>0</v>
      </c>
    </row>
    <row r="364" customFormat="false" ht="51" hidden="false" customHeight="false" outlineLevel="0" collapsed="false">
      <c r="A364" s="14" t="s">
        <v>722</v>
      </c>
      <c r="B364" s="31" t="s">
        <v>567</v>
      </c>
      <c r="C364" s="31" t="s">
        <v>687</v>
      </c>
      <c r="D364" s="65" t="s">
        <v>720</v>
      </c>
      <c r="E364" s="31" t="s">
        <v>203</v>
      </c>
      <c r="F364" s="40" t="s">
        <v>413</v>
      </c>
      <c r="G364" s="37" t="n">
        <v>1200000</v>
      </c>
      <c r="H364" s="37" t="n">
        <v>0</v>
      </c>
    </row>
    <row r="365" customFormat="false" ht="12.75" hidden="false" customHeight="false" outlineLevel="0" collapsed="false">
      <c r="A365" s="14" t="s">
        <v>723</v>
      </c>
      <c r="B365" s="26" t="s">
        <v>567</v>
      </c>
      <c r="C365" s="26" t="s">
        <v>353</v>
      </c>
      <c r="D365" s="26"/>
      <c r="E365" s="26"/>
      <c r="F365" s="39" t="s">
        <v>354</v>
      </c>
      <c r="G365" s="17" t="n">
        <f aca="false">SUM(G371,G366)</f>
        <v>906258</v>
      </c>
      <c r="H365" s="17" t="n">
        <f aca="false">SUM(H371,H366)</f>
        <v>922465</v>
      </c>
    </row>
    <row r="366" s="1" customFormat="true" ht="12.75" hidden="false" customHeight="false" outlineLevel="0" collapsed="false">
      <c r="A366" s="14" t="s">
        <v>724</v>
      </c>
      <c r="B366" s="26" t="s">
        <v>567</v>
      </c>
      <c r="C366" s="26" t="s">
        <v>725</v>
      </c>
      <c r="D366" s="26"/>
      <c r="E366" s="26"/>
      <c r="F366" s="39" t="s">
        <v>726</v>
      </c>
      <c r="G366" s="17" t="n">
        <f aca="false">SUM(G367)</f>
        <v>655000</v>
      </c>
      <c r="H366" s="17" t="n">
        <f aca="false">SUM(H367)</f>
        <v>681000</v>
      </c>
    </row>
    <row r="367" s="1" customFormat="true" ht="51" hidden="false" customHeight="false" outlineLevel="0" collapsed="false">
      <c r="A367" s="14" t="s">
        <v>727</v>
      </c>
      <c r="B367" s="31" t="s">
        <v>567</v>
      </c>
      <c r="C367" s="31" t="s">
        <v>725</v>
      </c>
      <c r="D367" s="46" t="s">
        <v>574</v>
      </c>
      <c r="E367" s="31"/>
      <c r="F367" s="64" t="s">
        <v>575</v>
      </c>
      <c r="G367" s="37" t="n">
        <f aca="false">SUM(G368)</f>
        <v>655000</v>
      </c>
      <c r="H367" s="37" t="n">
        <f aca="false">SUM(H368)</f>
        <v>681000</v>
      </c>
    </row>
    <row r="368" s="1" customFormat="true" ht="38.25" hidden="false" customHeight="false" outlineLevel="0" collapsed="false">
      <c r="A368" s="14" t="s">
        <v>728</v>
      </c>
      <c r="B368" s="31" t="s">
        <v>567</v>
      </c>
      <c r="C368" s="31" t="s">
        <v>725</v>
      </c>
      <c r="D368" s="46" t="s">
        <v>617</v>
      </c>
      <c r="E368" s="31"/>
      <c r="F368" s="66" t="s">
        <v>618</v>
      </c>
      <c r="G368" s="37" t="n">
        <f aca="false">SUM(G369)</f>
        <v>655000</v>
      </c>
      <c r="H368" s="37" t="n">
        <f aca="false">SUM(H369)</f>
        <v>681000</v>
      </c>
    </row>
    <row r="369" s="1" customFormat="true" ht="38.25" hidden="false" customHeight="false" outlineLevel="0" collapsed="false">
      <c r="A369" s="14" t="s">
        <v>729</v>
      </c>
      <c r="B369" s="31" t="s">
        <v>567</v>
      </c>
      <c r="C369" s="31" t="s">
        <v>725</v>
      </c>
      <c r="D369" s="65" t="s">
        <v>634</v>
      </c>
      <c r="E369" s="31"/>
      <c r="F369" s="40" t="s">
        <v>635</v>
      </c>
      <c r="G369" s="37" t="n">
        <f aca="false">SUM(G370)</f>
        <v>655000</v>
      </c>
      <c r="H369" s="37" t="n">
        <f aca="false">SUM(H370)</f>
        <v>681000</v>
      </c>
    </row>
    <row r="370" s="1" customFormat="true" ht="25.5" hidden="false" customHeight="false" outlineLevel="0" collapsed="false">
      <c r="A370" s="14" t="s">
        <v>730</v>
      </c>
      <c r="B370" s="31" t="s">
        <v>567</v>
      </c>
      <c r="C370" s="31" t="s">
        <v>725</v>
      </c>
      <c r="D370" s="65" t="s">
        <v>634</v>
      </c>
      <c r="E370" s="31" t="s">
        <v>82</v>
      </c>
      <c r="F370" s="40" t="s">
        <v>83</v>
      </c>
      <c r="G370" s="37" t="n">
        <v>655000</v>
      </c>
      <c r="H370" s="37" t="n">
        <v>681000</v>
      </c>
    </row>
    <row r="371" customFormat="false" ht="25.5" hidden="false" customHeight="false" outlineLevel="0" collapsed="false">
      <c r="A371" s="14" t="s">
        <v>731</v>
      </c>
      <c r="B371" s="26" t="s">
        <v>567</v>
      </c>
      <c r="C371" s="26" t="s">
        <v>385</v>
      </c>
      <c r="D371" s="26"/>
      <c r="E371" s="26"/>
      <c r="F371" s="39" t="s">
        <v>386</v>
      </c>
      <c r="G371" s="17" t="n">
        <f aca="false">SUM(G372)</f>
        <v>251258</v>
      </c>
      <c r="H371" s="17" t="n">
        <f aca="false">SUM(H372)</f>
        <v>241465</v>
      </c>
    </row>
    <row r="372" customFormat="false" ht="38.25" hidden="false" customHeight="false" outlineLevel="0" collapsed="false">
      <c r="A372" s="14" t="s">
        <v>732</v>
      </c>
      <c r="B372" s="28" t="s">
        <v>567</v>
      </c>
      <c r="C372" s="31" t="s">
        <v>385</v>
      </c>
      <c r="D372" s="31" t="s">
        <v>400</v>
      </c>
      <c r="E372" s="31"/>
      <c r="F372" s="40" t="s">
        <v>401</v>
      </c>
      <c r="G372" s="37" t="n">
        <f aca="false">SUM(G373,G376,G379,G382)</f>
        <v>251258</v>
      </c>
      <c r="H372" s="37" t="n">
        <f aca="false">SUM(H373,H376,H379,H382)</f>
        <v>241465</v>
      </c>
    </row>
    <row r="373" customFormat="false" ht="38.25" hidden="false" customHeight="false" outlineLevel="0" collapsed="false">
      <c r="A373" s="14" t="s">
        <v>733</v>
      </c>
      <c r="B373" s="28" t="s">
        <v>567</v>
      </c>
      <c r="C373" s="31" t="s">
        <v>385</v>
      </c>
      <c r="D373" s="31" t="s">
        <v>403</v>
      </c>
      <c r="E373" s="31"/>
      <c r="F373" s="75" t="s">
        <v>404</v>
      </c>
      <c r="G373" s="37" t="n">
        <f aca="false">SUM(G374)</f>
        <v>20475</v>
      </c>
      <c r="H373" s="37" t="n">
        <f aca="false">SUM(H374)</f>
        <v>19677</v>
      </c>
    </row>
    <row r="374" customFormat="false" ht="38.25" hidden="false" customHeight="false" outlineLevel="0" collapsed="false">
      <c r="A374" s="14" t="s">
        <v>734</v>
      </c>
      <c r="B374" s="28" t="s">
        <v>567</v>
      </c>
      <c r="C374" s="31" t="s">
        <v>385</v>
      </c>
      <c r="D374" s="31" t="s">
        <v>735</v>
      </c>
      <c r="E374" s="31"/>
      <c r="F374" s="76" t="s">
        <v>736</v>
      </c>
      <c r="G374" s="37" t="n">
        <f aca="false">SUM(G375)</f>
        <v>20475</v>
      </c>
      <c r="H374" s="37" t="n">
        <f aca="false">SUM(H375)</f>
        <v>19677</v>
      </c>
    </row>
    <row r="375" customFormat="false" ht="25.5" hidden="false" customHeight="false" outlineLevel="0" collapsed="false">
      <c r="A375" s="14" t="s">
        <v>737</v>
      </c>
      <c r="B375" s="28" t="s">
        <v>567</v>
      </c>
      <c r="C375" s="31" t="s">
        <v>385</v>
      </c>
      <c r="D375" s="31" t="s">
        <v>735</v>
      </c>
      <c r="E375" s="31" t="s">
        <v>48</v>
      </c>
      <c r="F375" s="32" t="s">
        <v>49</v>
      </c>
      <c r="G375" s="37" t="n">
        <v>20475</v>
      </c>
      <c r="H375" s="37" t="n">
        <v>19677</v>
      </c>
    </row>
    <row r="376" customFormat="false" ht="38.25" hidden="false" customHeight="false" outlineLevel="0" collapsed="false">
      <c r="A376" s="14" t="s">
        <v>738</v>
      </c>
      <c r="B376" s="28" t="s">
        <v>567</v>
      </c>
      <c r="C376" s="31" t="s">
        <v>385</v>
      </c>
      <c r="D376" s="31" t="s">
        <v>739</v>
      </c>
      <c r="E376" s="31"/>
      <c r="F376" s="76" t="s">
        <v>740</v>
      </c>
      <c r="G376" s="37" t="n">
        <f aca="false">SUM(G377)</f>
        <v>202313</v>
      </c>
      <c r="H376" s="37" t="n">
        <f aca="false">SUM(H377)</f>
        <v>194428</v>
      </c>
    </row>
    <row r="377" customFormat="false" ht="38.25" hidden="false" customHeight="false" outlineLevel="0" collapsed="false">
      <c r="A377" s="14" t="s">
        <v>741</v>
      </c>
      <c r="B377" s="28" t="s">
        <v>567</v>
      </c>
      <c r="C377" s="31" t="s">
        <v>385</v>
      </c>
      <c r="D377" s="31" t="s">
        <v>742</v>
      </c>
      <c r="E377" s="31"/>
      <c r="F377" s="76" t="s">
        <v>743</v>
      </c>
      <c r="G377" s="37" t="n">
        <f aca="false">SUM(G378)</f>
        <v>202313</v>
      </c>
      <c r="H377" s="37" t="n">
        <f aca="false">SUM(H378)</f>
        <v>194428</v>
      </c>
    </row>
    <row r="378" customFormat="false" ht="51" hidden="false" customHeight="false" outlineLevel="0" collapsed="false">
      <c r="A378" s="14" t="s">
        <v>744</v>
      </c>
      <c r="B378" s="28" t="s">
        <v>567</v>
      </c>
      <c r="C378" s="31" t="s">
        <v>385</v>
      </c>
      <c r="D378" s="31" t="s">
        <v>742</v>
      </c>
      <c r="E378" s="31" t="s">
        <v>203</v>
      </c>
      <c r="F378" s="40" t="s">
        <v>413</v>
      </c>
      <c r="G378" s="37" t="n">
        <v>202313</v>
      </c>
      <c r="H378" s="37" t="n">
        <v>194428</v>
      </c>
    </row>
    <row r="379" customFormat="false" ht="38.25" hidden="false" customHeight="false" outlineLevel="0" collapsed="false">
      <c r="A379" s="14" t="s">
        <v>745</v>
      </c>
      <c r="B379" s="28" t="s">
        <v>567</v>
      </c>
      <c r="C379" s="31" t="s">
        <v>385</v>
      </c>
      <c r="D379" s="31" t="s">
        <v>434</v>
      </c>
      <c r="E379" s="31"/>
      <c r="F379" s="76" t="s">
        <v>435</v>
      </c>
      <c r="G379" s="37" t="n">
        <f aca="false">SUM(G380)</f>
        <v>24375</v>
      </c>
      <c r="H379" s="37" t="n">
        <f aca="false">SUM(H380)</f>
        <v>23425</v>
      </c>
    </row>
    <row r="380" customFormat="false" ht="51" hidden="false" customHeight="false" outlineLevel="0" collapsed="false">
      <c r="A380" s="14" t="s">
        <v>746</v>
      </c>
      <c r="B380" s="28" t="s">
        <v>567</v>
      </c>
      <c r="C380" s="31" t="s">
        <v>385</v>
      </c>
      <c r="D380" s="31" t="s">
        <v>747</v>
      </c>
      <c r="E380" s="31"/>
      <c r="F380" s="76" t="s">
        <v>748</v>
      </c>
      <c r="G380" s="37" t="n">
        <f aca="false">SUM(G381)</f>
        <v>24375</v>
      </c>
      <c r="H380" s="37" t="n">
        <f aca="false">SUM(H381)</f>
        <v>23425</v>
      </c>
    </row>
    <row r="381" customFormat="false" ht="51" hidden="false" customHeight="false" outlineLevel="0" collapsed="false">
      <c r="A381" s="14" t="s">
        <v>749</v>
      </c>
      <c r="B381" s="28" t="s">
        <v>567</v>
      </c>
      <c r="C381" s="31" t="s">
        <v>385</v>
      </c>
      <c r="D381" s="31" t="s">
        <v>747</v>
      </c>
      <c r="E381" s="31" t="s">
        <v>203</v>
      </c>
      <c r="F381" s="40" t="s">
        <v>413</v>
      </c>
      <c r="G381" s="37" t="n">
        <v>24375</v>
      </c>
      <c r="H381" s="37" t="n">
        <v>23425</v>
      </c>
    </row>
    <row r="382" customFormat="false" ht="38.25" hidden="false" customHeight="false" outlineLevel="0" collapsed="false">
      <c r="A382" s="14" t="s">
        <v>750</v>
      </c>
      <c r="B382" s="42" t="s">
        <v>567</v>
      </c>
      <c r="C382" s="31" t="s">
        <v>385</v>
      </c>
      <c r="D382" s="31" t="s">
        <v>449</v>
      </c>
      <c r="E382" s="31"/>
      <c r="F382" s="76" t="s">
        <v>450</v>
      </c>
      <c r="G382" s="37" t="n">
        <f aca="false">SUM(G383)</f>
        <v>4095</v>
      </c>
      <c r="H382" s="37" t="n">
        <f aca="false">SUM(H383)</f>
        <v>3935</v>
      </c>
    </row>
    <row r="383" customFormat="false" ht="38.25" hidden="false" customHeight="false" outlineLevel="0" collapsed="false">
      <c r="A383" s="14" t="s">
        <v>751</v>
      </c>
      <c r="B383" s="42" t="s">
        <v>567</v>
      </c>
      <c r="C383" s="31" t="s">
        <v>385</v>
      </c>
      <c r="D383" s="31" t="s">
        <v>752</v>
      </c>
      <c r="E383" s="31"/>
      <c r="F383" s="76" t="s">
        <v>753</v>
      </c>
      <c r="G383" s="37" t="n">
        <f aca="false">SUM(G384)</f>
        <v>4095</v>
      </c>
      <c r="H383" s="37" t="n">
        <f aca="false">SUM(H384)</f>
        <v>3935</v>
      </c>
    </row>
    <row r="384" customFormat="false" ht="51" hidden="false" customHeight="false" outlineLevel="0" collapsed="false">
      <c r="A384" s="14" t="s">
        <v>754</v>
      </c>
      <c r="B384" s="42" t="s">
        <v>567</v>
      </c>
      <c r="C384" s="31" t="s">
        <v>385</v>
      </c>
      <c r="D384" s="31" t="s">
        <v>752</v>
      </c>
      <c r="E384" s="31" t="s">
        <v>203</v>
      </c>
      <c r="F384" s="40" t="s">
        <v>413</v>
      </c>
      <c r="G384" s="37" t="n">
        <v>4095</v>
      </c>
      <c r="H384" s="37" t="n">
        <v>3935</v>
      </c>
    </row>
    <row r="385" customFormat="false" ht="12.75" hidden="false" customHeight="false" outlineLevel="0" collapsed="false">
      <c r="A385" s="14" t="s">
        <v>755</v>
      </c>
      <c r="B385" s="15" t="s">
        <v>567</v>
      </c>
      <c r="C385" s="26" t="s">
        <v>471</v>
      </c>
      <c r="D385" s="26"/>
      <c r="E385" s="26"/>
      <c r="F385" s="39" t="s">
        <v>472</v>
      </c>
      <c r="G385" s="17" t="n">
        <f aca="false">G386+G395</f>
        <v>8182858</v>
      </c>
      <c r="H385" s="17" t="n">
        <f aca="false">H386+H395</f>
        <v>8054792</v>
      </c>
    </row>
    <row r="386" customFormat="false" ht="12.75" hidden="false" customHeight="false" outlineLevel="0" collapsed="false">
      <c r="A386" s="14" t="s">
        <v>756</v>
      </c>
      <c r="B386" s="15" t="s">
        <v>567</v>
      </c>
      <c r="C386" s="26" t="s">
        <v>474</v>
      </c>
      <c r="D386" s="26"/>
      <c r="E386" s="26"/>
      <c r="F386" s="39" t="s">
        <v>475</v>
      </c>
      <c r="G386" s="17" t="n">
        <f aca="false">SUM(G387)</f>
        <v>8124358</v>
      </c>
      <c r="H386" s="17" t="n">
        <f aca="false">SUM(H387)</f>
        <v>7998572</v>
      </c>
    </row>
    <row r="387" customFormat="false" ht="38.25" hidden="false" customHeight="false" outlineLevel="0" collapsed="false">
      <c r="A387" s="14" t="s">
        <v>757</v>
      </c>
      <c r="B387" s="42" t="s">
        <v>567</v>
      </c>
      <c r="C387" s="31" t="s">
        <v>474</v>
      </c>
      <c r="D387" s="46" t="s">
        <v>477</v>
      </c>
      <c r="E387" s="31"/>
      <c r="F387" s="64" t="s">
        <v>758</v>
      </c>
      <c r="G387" s="37" t="n">
        <f aca="false">SUM(G388)</f>
        <v>8124358</v>
      </c>
      <c r="H387" s="37" t="n">
        <f aca="false">SUM(H388)</f>
        <v>7998572</v>
      </c>
    </row>
    <row r="388" customFormat="false" ht="38.25" hidden="false" customHeight="false" outlineLevel="0" collapsed="false">
      <c r="A388" s="14" t="s">
        <v>759</v>
      </c>
      <c r="B388" s="42" t="s">
        <v>567</v>
      </c>
      <c r="C388" s="31" t="s">
        <v>474</v>
      </c>
      <c r="D388" s="46" t="s">
        <v>480</v>
      </c>
      <c r="E388" s="31"/>
      <c r="F388" s="64" t="s">
        <v>481</v>
      </c>
      <c r="G388" s="37" t="n">
        <f aca="false">SUM(G391,G393,G389)</f>
        <v>8124358</v>
      </c>
      <c r="H388" s="37" t="n">
        <f aca="false">SUM(H391,H393,H389)</f>
        <v>7998572</v>
      </c>
    </row>
    <row r="389" customFormat="false" ht="38.25" hidden="false" customHeight="false" outlineLevel="0" collapsed="false">
      <c r="A389" s="14" t="s">
        <v>760</v>
      </c>
      <c r="B389" s="42" t="s">
        <v>567</v>
      </c>
      <c r="C389" s="31" t="s">
        <v>474</v>
      </c>
      <c r="D389" s="46" t="s">
        <v>483</v>
      </c>
      <c r="E389" s="31"/>
      <c r="F389" s="64" t="s">
        <v>484</v>
      </c>
      <c r="G389" s="37" t="n">
        <f aca="false">G390</f>
        <v>7598345</v>
      </c>
      <c r="H389" s="37" t="n">
        <f aca="false">H390</f>
        <v>7493061</v>
      </c>
    </row>
    <row r="390" customFormat="false" ht="51" hidden="false" customHeight="false" outlineLevel="0" collapsed="false">
      <c r="A390" s="14" t="s">
        <v>761</v>
      </c>
      <c r="B390" s="42" t="s">
        <v>567</v>
      </c>
      <c r="C390" s="31" t="s">
        <v>474</v>
      </c>
      <c r="D390" s="46" t="s">
        <v>483</v>
      </c>
      <c r="E390" s="31" t="s">
        <v>203</v>
      </c>
      <c r="F390" s="64" t="s">
        <v>413</v>
      </c>
      <c r="G390" s="37" t="n">
        <v>7598345</v>
      </c>
      <c r="H390" s="37" t="n">
        <v>7493061</v>
      </c>
    </row>
    <row r="391" customFormat="false" ht="25.5" hidden="false" customHeight="false" outlineLevel="0" collapsed="false">
      <c r="A391" s="14" t="s">
        <v>762</v>
      </c>
      <c r="B391" s="42" t="s">
        <v>567</v>
      </c>
      <c r="C391" s="31" t="s">
        <v>474</v>
      </c>
      <c r="D391" s="65" t="s">
        <v>487</v>
      </c>
      <c r="E391" s="31"/>
      <c r="F391" s="64" t="s">
        <v>488</v>
      </c>
      <c r="G391" s="37" t="n">
        <f aca="false">SUM(G392)</f>
        <v>121485</v>
      </c>
      <c r="H391" s="37" t="n">
        <f aca="false">SUM(H392)</f>
        <v>116750</v>
      </c>
    </row>
    <row r="392" customFormat="false" ht="51" hidden="false" customHeight="false" outlineLevel="0" collapsed="false">
      <c r="A392" s="14" t="s">
        <v>763</v>
      </c>
      <c r="B392" s="42" t="s">
        <v>567</v>
      </c>
      <c r="C392" s="31" t="s">
        <v>474</v>
      </c>
      <c r="D392" s="65" t="s">
        <v>487</v>
      </c>
      <c r="E392" s="31" t="s">
        <v>203</v>
      </c>
      <c r="F392" s="40" t="s">
        <v>413</v>
      </c>
      <c r="G392" s="37" t="n">
        <v>121485</v>
      </c>
      <c r="H392" s="37" t="n">
        <v>116750</v>
      </c>
    </row>
    <row r="393" customFormat="false" ht="38.25" hidden="false" customHeight="false" outlineLevel="0" collapsed="false">
      <c r="A393" s="14" t="s">
        <v>764</v>
      </c>
      <c r="B393" s="42" t="s">
        <v>567</v>
      </c>
      <c r="C393" s="31" t="s">
        <v>474</v>
      </c>
      <c r="D393" s="31" t="s">
        <v>491</v>
      </c>
      <c r="E393" s="31"/>
      <c r="F393" s="40" t="s">
        <v>492</v>
      </c>
      <c r="G393" s="37" t="n">
        <f aca="false">SUM(G394)</f>
        <v>404528</v>
      </c>
      <c r="H393" s="37" t="n">
        <f aca="false">SUM(H394)</f>
        <v>388761</v>
      </c>
    </row>
    <row r="394" customFormat="false" ht="51" hidden="false" customHeight="false" outlineLevel="0" collapsed="false">
      <c r="A394" s="14" t="s">
        <v>765</v>
      </c>
      <c r="B394" s="42" t="s">
        <v>567</v>
      </c>
      <c r="C394" s="31" t="s">
        <v>474</v>
      </c>
      <c r="D394" s="31" t="s">
        <v>491</v>
      </c>
      <c r="E394" s="31" t="s">
        <v>203</v>
      </c>
      <c r="F394" s="40" t="s">
        <v>413</v>
      </c>
      <c r="G394" s="37" t="n">
        <v>404528</v>
      </c>
      <c r="H394" s="37" t="n">
        <v>388761</v>
      </c>
    </row>
    <row r="395" s="22" customFormat="true" ht="12.75" hidden="false" customHeight="false" outlineLevel="0" collapsed="false">
      <c r="A395" s="14" t="s">
        <v>766</v>
      </c>
      <c r="B395" s="26" t="s">
        <v>567</v>
      </c>
      <c r="C395" s="26" t="s">
        <v>507</v>
      </c>
      <c r="D395" s="53"/>
      <c r="E395" s="26"/>
      <c r="F395" s="39" t="s">
        <v>508</v>
      </c>
      <c r="G395" s="30" t="n">
        <f aca="false">SUM(G396)</f>
        <v>58500</v>
      </c>
      <c r="H395" s="30" t="n">
        <f aca="false">SUM(H396)</f>
        <v>56220</v>
      </c>
    </row>
    <row r="396" s="22" customFormat="true" ht="38.25" hidden="false" customHeight="false" outlineLevel="0" collapsed="false">
      <c r="A396" s="14" t="s">
        <v>767</v>
      </c>
      <c r="B396" s="31" t="s">
        <v>567</v>
      </c>
      <c r="C396" s="31" t="s">
        <v>507</v>
      </c>
      <c r="D396" s="46" t="s">
        <v>477</v>
      </c>
      <c r="E396" s="31"/>
      <c r="F396" s="64" t="s">
        <v>478</v>
      </c>
      <c r="G396" s="33" t="n">
        <f aca="false">SUM(G397)</f>
        <v>58500</v>
      </c>
      <c r="H396" s="33" t="n">
        <f aca="false">SUM(H397)</f>
        <v>56220</v>
      </c>
    </row>
    <row r="397" s="22" customFormat="true" ht="38.25" hidden="false" customHeight="false" outlineLevel="0" collapsed="false">
      <c r="A397" s="14" t="s">
        <v>768</v>
      </c>
      <c r="B397" s="31" t="s">
        <v>567</v>
      </c>
      <c r="C397" s="31" t="s">
        <v>507</v>
      </c>
      <c r="D397" s="46" t="s">
        <v>480</v>
      </c>
      <c r="E397" s="31"/>
      <c r="F397" s="64" t="s">
        <v>481</v>
      </c>
      <c r="G397" s="33" t="n">
        <f aca="false">SUM(G398)</f>
        <v>58500</v>
      </c>
      <c r="H397" s="33" t="n">
        <f aca="false">SUM(H398)</f>
        <v>56220</v>
      </c>
    </row>
    <row r="398" s="22" customFormat="true" ht="63.75" hidden="false" customHeight="false" outlineLevel="0" collapsed="false">
      <c r="A398" s="14" t="s">
        <v>769</v>
      </c>
      <c r="B398" s="31" t="s">
        <v>567</v>
      </c>
      <c r="C398" s="31" t="s">
        <v>507</v>
      </c>
      <c r="D398" s="46" t="s">
        <v>512</v>
      </c>
      <c r="E398" s="31"/>
      <c r="F398" s="40" t="s">
        <v>513</v>
      </c>
      <c r="G398" s="33" t="n">
        <f aca="false">SUM(G399)</f>
        <v>58500</v>
      </c>
      <c r="H398" s="33" t="n">
        <f aca="false">SUM(H399)</f>
        <v>56220</v>
      </c>
    </row>
    <row r="399" s="22" customFormat="true" ht="51" hidden="false" customHeight="false" outlineLevel="0" collapsed="false">
      <c r="A399" s="14" t="s">
        <v>770</v>
      </c>
      <c r="B399" s="31" t="s">
        <v>567</v>
      </c>
      <c r="C399" s="31" t="s">
        <v>507</v>
      </c>
      <c r="D399" s="46" t="s">
        <v>512</v>
      </c>
      <c r="E399" s="31" t="s">
        <v>203</v>
      </c>
      <c r="F399" s="40" t="s">
        <v>413</v>
      </c>
      <c r="G399" s="33" t="n">
        <v>58500</v>
      </c>
      <c r="H399" s="33" t="n">
        <v>56220</v>
      </c>
    </row>
    <row r="400" customFormat="false" ht="31.5" hidden="false" customHeight="false" outlineLevel="0" collapsed="false">
      <c r="A400" s="14" t="s">
        <v>771</v>
      </c>
      <c r="B400" s="26" t="s">
        <v>772</v>
      </c>
      <c r="C400" s="26"/>
      <c r="D400" s="26"/>
      <c r="E400" s="26"/>
      <c r="F400" s="82" t="s">
        <v>773</v>
      </c>
      <c r="G400" s="30" t="n">
        <f aca="false">SUM(G412,G435,G406,G401)</f>
        <v>143317923</v>
      </c>
      <c r="H400" s="30" t="n">
        <f aca="false">SUM(H412,H435,H406,H401)</f>
        <v>143993920</v>
      </c>
    </row>
    <row r="401" customFormat="false" ht="25.5" hidden="false" customHeight="false" outlineLevel="0" collapsed="false">
      <c r="A401" s="14" t="s">
        <v>774</v>
      </c>
      <c r="B401" s="26" t="s">
        <v>772</v>
      </c>
      <c r="C401" s="26" t="s">
        <v>216</v>
      </c>
      <c r="D401" s="26"/>
      <c r="E401" s="26"/>
      <c r="F401" s="39" t="s">
        <v>217</v>
      </c>
      <c r="G401" s="30" t="n">
        <f aca="false">SUM(G402)</f>
        <v>600000</v>
      </c>
      <c r="H401" s="30" t="n">
        <f aca="false">SUM(H402)</f>
        <v>0</v>
      </c>
    </row>
    <row r="402" customFormat="false" ht="12.75" hidden="false" customHeight="false" outlineLevel="0" collapsed="false">
      <c r="A402" s="14" t="s">
        <v>775</v>
      </c>
      <c r="B402" s="26" t="s">
        <v>772</v>
      </c>
      <c r="C402" s="15" t="s">
        <v>249</v>
      </c>
      <c r="D402" s="61"/>
      <c r="E402" s="61"/>
      <c r="F402" s="62" t="s">
        <v>250</v>
      </c>
      <c r="G402" s="30" t="n">
        <f aca="false">SUM(G403)</f>
        <v>600000</v>
      </c>
      <c r="H402" s="30" t="n">
        <f aca="false">SUM(H403)</f>
        <v>0</v>
      </c>
    </row>
    <row r="403" customFormat="false" ht="51" hidden="false" customHeight="false" outlineLevel="0" collapsed="false">
      <c r="A403" s="14" t="s">
        <v>776</v>
      </c>
      <c r="B403" s="31" t="s">
        <v>772</v>
      </c>
      <c r="C403" s="31" t="s">
        <v>249</v>
      </c>
      <c r="D403" s="46" t="s">
        <v>777</v>
      </c>
      <c r="E403" s="31"/>
      <c r="F403" s="40" t="s">
        <v>778</v>
      </c>
      <c r="G403" s="33" t="n">
        <f aca="false">SUM(G404)</f>
        <v>600000</v>
      </c>
      <c r="H403" s="33" t="n">
        <f aca="false">SUM(H404)</f>
        <v>0</v>
      </c>
    </row>
    <row r="404" customFormat="false" ht="25.5" hidden="false" customHeight="false" outlineLevel="0" collapsed="false">
      <c r="A404" s="14" t="s">
        <v>779</v>
      </c>
      <c r="B404" s="31" t="s">
        <v>772</v>
      </c>
      <c r="C404" s="31" t="s">
        <v>249</v>
      </c>
      <c r="D404" s="46" t="s">
        <v>780</v>
      </c>
      <c r="E404" s="31"/>
      <c r="F404" s="32" t="s">
        <v>781</v>
      </c>
      <c r="G404" s="33" t="n">
        <f aca="false">SUM(G405)</f>
        <v>600000</v>
      </c>
      <c r="H404" s="33" t="n">
        <f aca="false">SUM(H405)</f>
        <v>0</v>
      </c>
    </row>
    <row r="405" customFormat="false" ht="38.25" hidden="false" customHeight="false" outlineLevel="0" collapsed="false">
      <c r="A405" s="14" t="s">
        <v>782</v>
      </c>
      <c r="B405" s="31" t="s">
        <v>772</v>
      </c>
      <c r="C405" s="31" t="s">
        <v>249</v>
      </c>
      <c r="D405" s="46" t="s">
        <v>780</v>
      </c>
      <c r="E405" s="31" t="s">
        <v>203</v>
      </c>
      <c r="F405" s="40" t="s">
        <v>204</v>
      </c>
      <c r="G405" s="33" t="n">
        <v>600000</v>
      </c>
      <c r="H405" s="33" t="n">
        <v>0</v>
      </c>
    </row>
    <row r="406" customFormat="false" ht="12.75" hidden="false" customHeight="false" outlineLevel="0" collapsed="false">
      <c r="A406" s="14" t="s">
        <v>783</v>
      </c>
      <c r="B406" s="26" t="s">
        <v>772</v>
      </c>
      <c r="C406" s="26" t="s">
        <v>319</v>
      </c>
      <c r="D406" s="26"/>
      <c r="E406" s="26"/>
      <c r="F406" s="39" t="s">
        <v>320</v>
      </c>
      <c r="G406" s="30" t="n">
        <f aca="false">SUM(G407)</f>
        <v>22770900</v>
      </c>
      <c r="H406" s="30" t="n">
        <f aca="false">SUM(H407)</f>
        <v>22723800</v>
      </c>
    </row>
    <row r="407" customFormat="false" ht="25.5" hidden="false" customHeight="false" outlineLevel="0" collapsed="false">
      <c r="A407" s="14" t="s">
        <v>784</v>
      </c>
      <c r="B407" s="26" t="s">
        <v>772</v>
      </c>
      <c r="C407" s="26" t="s">
        <v>649</v>
      </c>
      <c r="D407" s="26"/>
      <c r="E407" s="26"/>
      <c r="F407" s="39" t="s">
        <v>650</v>
      </c>
      <c r="G407" s="30" t="n">
        <f aca="false">SUM(G408)</f>
        <v>22770900</v>
      </c>
      <c r="H407" s="30" t="n">
        <f aca="false">SUM(H408)</f>
        <v>22723800</v>
      </c>
    </row>
    <row r="408" customFormat="false" ht="38.25" hidden="false" customHeight="false" outlineLevel="0" collapsed="false">
      <c r="A408" s="14" t="s">
        <v>246</v>
      </c>
      <c r="B408" s="31" t="s">
        <v>772</v>
      </c>
      <c r="C408" s="31" t="s">
        <v>649</v>
      </c>
      <c r="D408" s="46" t="s">
        <v>785</v>
      </c>
      <c r="E408" s="26"/>
      <c r="F408" s="47" t="s">
        <v>786</v>
      </c>
      <c r="G408" s="33" t="n">
        <f aca="false">SUM(G409)</f>
        <v>22770900</v>
      </c>
      <c r="H408" s="33" t="n">
        <f aca="false">SUM(H409)</f>
        <v>22723800</v>
      </c>
    </row>
    <row r="409" customFormat="false" ht="25.5" hidden="false" customHeight="false" outlineLevel="0" collapsed="false">
      <c r="A409" s="14" t="s">
        <v>787</v>
      </c>
      <c r="B409" s="31" t="s">
        <v>772</v>
      </c>
      <c r="C409" s="31" t="s">
        <v>649</v>
      </c>
      <c r="D409" s="31" t="s">
        <v>788</v>
      </c>
      <c r="E409" s="26"/>
      <c r="F409" s="47" t="s">
        <v>789</v>
      </c>
      <c r="G409" s="33" t="n">
        <f aca="false">SUM(G410)</f>
        <v>22770900</v>
      </c>
      <c r="H409" s="33" t="n">
        <f aca="false">SUM(H410)</f>
        <v>22723800</v>
      </c>
    </row>
    <row r="410" customFormat="false" ht="51" hidden="false" customHeight="false" outlineLevel="0" collapsed="false">
      <c r="A410" s="14" t="s">
        <v>790</v>
      </c>
      <c r="B410" s="31" t="s">
        <v>772</v>
      </c>
      <c r="C410" s="31" t="s">
        <v>649</v>
      </c>
      <c r="D410" s="46" t="s">
        <v>791</v>
      </c>
      <c r="E410" s="31"/>
      <c r="F410" s="40" t="s">
        <v>792</v>
      </c>
      <c r="G410" s="33" t="n">
        <f aca="false">SUM(G411)</f>
        <v>22770900</v>
      </c>
      <c r="H410" s="33" t="n">
        <f aca="false">SUM(H411)</f>
        <v>22723800</v>
      </c>
    </row>
    <row r="411" customFormat="false" ht="38.25" hidden="false" customHeight="false" outlineLevel="0" collapsed="false">
      <c r="A411" s="14" t="s">
        <v>793</v>
      </c>
      <c r="B411" s="31" t="s">
        <v>772</v>
      </c>
      <c r="C411" s="31" t="s">
        <v>649</v>
      </c>
      <c r="D411" s="46" t="s">
        <v>791</v>
      </c>
      <c r="E411" s="31" t="s">
        <v>203</v>
      </c>
      <c r="F411" s="40" t="s">
        <v>204</v>
      </c>
      <c r="G411" s="33" t="n">
        <v>22770900</v>
      </c>
      <c r="H411" s="33" t="n">
        <v>22723800</v>
      </c>
    </row>
    <row r="412" customFormat="false" ht="12.75" hidden="false" customHeight="false" outlineLevel="0" collapsed="false">
      <c r="A412" s="14" t="s">
        <v>794</v>
      </c>
      <c r="B412" s="26" t="s">
        <v>772</v>
      </c>
      <c r="C412" s="26" t="s">
        <v>795</v>
      </c>
      <c r="D412" s="26"/>
      <c r="E412" s="26"/>
      <c r="F412" s="39" t="s">
        <v>796</v>
      </c>
      <c r="G412" s="30" t="n">
        <f aca="false">SUM(G413,G427)</f>
        <v>119675573</v>
      </c>
      <c r="H412" s="30" t="n">
        <f aca="false">SUM(H413,H427)</f>
        <v>121009250</v>
      </c>
    </row>
    <row r="413" customFormat="false" ht="12.75" hidden="false" customHeight="false" outlineLevel="0" collapsed="false">
      <c r="A413" s="14" t="s">
        <v>797</v>
      </c>
      <c r="B413" s="26" t="s">
        <v>772</v>
      </c>
      <c r="C413" s="26" t="s">
        <v>798</v>
      </c>
      <c r="D413" s="26"/>
      <c r="E413" s="26"/>
      <c r="F413" s="39" t="s">
        <v>799</v>
      </c>
      <c r="G413" s="30" t="n">
        <f aca="false">SUM(G414)</f>
        <v>95870673</v>
      </c>
      <c r="H413" s="30" t="n">
        <f aca="false">SUM(H414)</f>
        <v>97257750</v>
      </c>
    </row>
    <row r="414" customFormat="false" ht="38.25" hidden="false" customHeight="false" outlineLevel="0" collapsed="false">
      <c r="A414" s="14" t="s">
        <v>800</v>
      </c>
      <c r="B414" s="31" t="s">
        <v>772</v>
      </c>
      <c r="C414" s="31" t="s">
        <v>798</v>
      </c>
      <c r="D414" s="46" t="s">
        <v>785</v>
      </c>
      <c r="E414" s="26"/>
      <c r="F414" s="47" t="s">
        <v>786</v>
      </c>
      <c r="G414" s="33" t="n">
        <f aca="false">SUM(G415)</f>
        <v>95870673</v>
      </c>
      <c r="H414" s="33" t="n">
        <f aca="false">SUM(H415)</f>
        <v>97257750</v>
      </c>
    </row>
    <row r="415" customFormat="false" ht="12.75" hidden="false" customHeight="false" outlineLevel="0" collapsed="false">
      <c r="A415" s="14" t="s">
        <v>801</v>
      </c>
      <c r="B415" s="31" t="s">
        <v>772</v>
      </c>
      <c r="C415" s="31" t="s">
        <v>798</v>
      </c>
      <c r="D415" s="31" t="s">
        <v>802</v>
      </c>
      <c r="E415" s="26"/>
      <c r="F415" s="95" t="s">
        <v>803</v>
      </c>
      <c r="G415" s="33" t="n">
        <f aca="false">SUM(G416,G418,G425,G420,G422)</f>
        <v>95870673</v>
      </c>
      <c r="H415" s="33" t="n">
        <f aca="false">SUM(H416,H418,H425,H420,H422)</f>
        <v>97257750</v>
      </c>
    </row>
    <row r="416" customFormat="false" ht="38.25" hidden="false" customHeight="false" outlineLevel="0" collapsed="false">
      <c r="A416" s="14" t="s">
        <v>804</v>
      </c>
      <c r="B416" s="88" t="n">
        <v>908</v>
      </c>
      <c r="C416" s="31" t="s">
        <v>798</v>
      </c>
      <c r="D416" s="31" t="s">
        <v>805</v>
      </c>
      <c r="E416" s="31"/>
      <c r="F416" s="40" t="s">
        <v>806</v>
      </c>
      <c r="G416" s="33" t="n">
        <f aca="false">SUM(G417)</f>
        <v>11935800</v>
      </c>
      <c r="H416" s="33" t="n">
        <f aca="false">SUM(H417)</f>
        <v>12112100</v>
      </c>
    </row>
    <row r="417" customFormat="false" ht="38.25" hidden="false" customHeight="false" outlineLevel="0" collapsed="false">
      <c r="A417" s="14" t="s">
        <v>807</v>
      </c>
      <c r="B417" s="88" t="n">
        <v>908</v>
      </c>
      <c r="C417" s="31" t="s">
        <v>798</v>
      </c>
      <c r="D417" s="31" t="s">
        <v>805</v>
      </c>
      <c r="E417" s="31" t="s">
        <v>203</v>
      </c>
      <c r="F417" s="40" t="s">
        <v>204</v>
      </c>
      <c r="G417" s="33" t="n">
        <v>11935800</v>
      </c>
      <c r="H417" s="33" t="n">
        <v>12112100</v>
      </c>
    </row>
    <row r="418" customFormat="false" ht="51" hidden="false" customHeight="false" outlineLevel="0" collapsed="false">
      <c r="A418" s="14" t="s">
        <v>808</v>
      </c>
      <c r="B418" s="31" t="s">
        <v>772</v>
      </c>
      <c r="C418" s="31" t="s">
        <v>798</v>
      </c>
      <c r="D418" s="31" t="s">
        <v>809</v>
      </c>
      <c r="E418" s="31"/>
      <c r="F418" s="40" t="s">
        <v>810</v>
      </c>
      <c r="G418" s="33" t="n">
        <f aca="false">SUM(G419)</f>
        <v>27201473</v>
      </c>
      <c r="H418" s="33" t="n">
        <f aca="false">SUM(H419)</f>
        <v>27659550</v>
      </c>
    </row>
    <row r="419" customFormat="false" ht="51" hidden="false" customHeight="false" outlineLevel="0" collapsed="false">
      <c r="A419" s="14" t="s">
        <v>811</v>
      </c>
      <c r="B419" s="31" t="s">
        <v>772</v>
      </c>
      <c r="C419" s="31" t="s">
        <v>798</v>
      </c>
      <c r="D419" s="31" t="s">
        <v>809</v>
      </c>
      <c r="E419" s="31" t="s">
        <v>203</v>
      </c>
      <c r="F419" s="40" t="s">
        <v>413</v>
      </c>
      <c r="G419" s="33" t="n">
        <v>27201473</v>
      </c>
      <c r="H419" s="33" t="n">
        <v>27659550</v>
      </c>
    </row>
    <row r="420" customFormat="false" ht="38.25" hidden="false" customHeight="false" outlineLevel="0" collapsed="false">
      <c r="A420" s="14" t="s">
        <v>812</v>
      </c>
      <c r="B420" s="88" t="n">
        <v>908</v>
      </c>
      <c r="C420" s="28" t="s">
        <v>798</v>
      </c>
      <c r="D420" s="31" t="s">
        <v>813</v>
      </c>
      <c r="E420" s="27"/>
      <c r="F420" s="40" t="s">
        <v>814</v>
      </c>
      <c r="G420" s="33" t="n">
        <f aca="false">G421</f>
        <v>52433000</v>
      </c>
      <c r="H420" s="33" t="n">
        <f aca="false">H421</f>
        <v>53353400</v>
      </c>
    </row>
    <row r="421" customFormat="false" ht="51" hidden="false" customHeight="false" outlineLevel="0" collapsed="false">
      <c r="A421" s="14" t="s">
        <v>815</v>
      </c>
      <c r="B421" s="88" t="n">
        <v>908</v>
      </c>
      <c r="C421" s="28" t="s">
        <v>798</v>
      </c>
      <c r="D421" s="31" t="s">
        <v>813</v>
      </c>
      <c r="E421" s="31" t="s">
        <v>203</v>
      </c>
      <c r="F421" s="40" t="s">
        <v>413</v>
      </c>
      <c r="G421" s="33" t="n">
        <v>52433000</v>
      </c>
      <c r="H421" s="33" t="n">
        <v>53353400</v>
      </c>
    </row>
    <row r="422" customFormat="false" ht="12.75" hidden="false" customHeight="false" outlineLevel="0" collapsed="false">
      <c r="A422" s="14" t="s">
        <v>816</v>
      </c>
      <c r="B422" s="31" t="s">
        <v>772</v>
      </c>
      <c r="C422" s="31" t="s">
        <v>798</v>
      </c>
      <c r="D422" s="31" t="s">
        <v>817</v>
      </c>
      <c r="E422" s="31"/>
      <c r="F422" s="47" t="s">
        <v>818</v>
      </c>
      <c r="G422" s="33" t="n">
        <f aca="false">SUM(G423,G424)</f>
        <v>3598200</v>
      </c>
      <c r="H422" s="33" t="n">
        <f aca="false">SUM(H423,H424)</f>
        <v>3457900</v>
      </c>
    </row>
    <row r="423" customFormat="false" ht="25.5" hidden="false" customHeight="false" outlineLevel="0" collapsed="false">
      <c r="A423" s="14" t="s">
        <v>819</v>
      </c>
      <c r="B423" s="31" t="s">
        <v>772</v>
      </c>
      <c r="C423" s="31" t="s">
        <v>798</v>
      </c>
      <c r="D423" s="31" t="s">
        <v>817</v>
      </c>
      <c r="E423" s="31" t="s">
        <v>48</v>
      </c>
      <c r="F423" s="32" t="s">
        <v>49</v>
      </c>
      <c r="G423" s="33" t="n">
        <v>158700</v>
      </c>
      <c r="H423" s="33" t="n">
        <v>152500</v>
      </c>
    </row>
    <row r="424" customFormat="false" ht="51" hidden="false" customHeight="false" outlineLevel="0" collapsed="false">
      <c r="A424" s="14" t="s">
        <v>820</v>
      </c>
      <c r="B424" s="31" t="s">
        <v>772</v>
      </c>
      <c r="C424" s="31" t="s">
        <v>798</v>
      </c>
      <c r="D424" s="31" t="s">
        <v>817</v>
      </c>
      <c r="E424" s="31" t="s">
        <v>203</v>
      </c>
      <c r="F424" s="40" t="s">
        <v>413</v>
      </c>
      <c r="G424" s="33" t="n">
        <v>3439500</v>
      </c>
      <c r="H424" s="33" t="n">
        <v>3305400</v>
      </c>
    </row>
    <row r="425" customFormat="false" ht="38.25" hidden="false" customHeight="false" outlineLevel="0" collapsed="false">
      <c r="A425" s="14" t="s">
        <v>821</v>
      </c>
      <c r="B425" s="31" t="s">
        <v>772</v>
      </c>
      <c r="C425" s="31" t="s">
        <v>798</v>
      </c>
      <c r="D425" s="31" t="s">
        <v>822</v>
      </c>
      <c r="E425" s="31"/>
      <c r="F425" s="41" t="s">
        <v>823</v>
      </c>
      <c r="G425" s="33" t="n">
        <f aca="false">SUM(G426:G426)</f>
        <v>702200</v>
      </c>
      <c r="H425" s="33" t="n">
        <f aca="false">SUM(H426:H426)</f>
        <v>674800</v>
      </c>
    </row>
    <row r="426" customFormat="false" ht="25.5" hidden="false" customHeight="false" outlineLevel="0" collapsed="false">
      <c r="A426" s="14" t="s">
        <v>824</v>
      </c>
      <c r="B426" s="31" t="s">
        <v>772</v>
      </c>
      <c r="C426" s="31" t="s">
        <v>798</v>
      </c>
      <c r="D426" s="31" t="s">
        <v>822</v>
      </c>
      <c r="E426" s="31" t="s">
        <v>48</v>
      </c>
      <c r="F426" s="32" t="s">
        <v>49</v>
      </c>
      <c r="G426" s="33" t="n">
        <v>702200</v>
      </c>
      <c r="H426" s="33" t="n">
        <v>674800</v>
      </c>
    </row>
    <row r="427" customFormat="false" ht="25.5" hidden="false" customHeight="false" outlineLevel="0" collapsed="false">
      <c r="A427" s="14" t="s">
        <v>825</v>
      </c>
      <c r="B427" s="26" t="s">
        <v>772</v>
      </c>
      <c r="C427" s="26" t="s">
        <v>826</v>
      </c>
      <c r="D427" s="26"/>
      <c r="E427" s="26"/>
      <c r="F427" s="39" t="s">
        <v>827</v>
      </c>
      <c r="G427" s="30" t="n">
        <f aca="false">SUM(G428)</f>
        <v>23804900</v>
      </c>
      <c r="H427" s="30" t="n">
        <f aca="false">SUM(H428)</f>
        <v>23751500</v>
      </c>
    </row>
    <row r="428" customFormat="false" ht="38.25" hidden="false" customHeight="false" outlineLevel="0" collapsed="false">
      <c r="A428" s="14" t="s">
        <v>828</v>
      </c>
      <c r="B428" s="31" t="s">
        <v>772</v>
      </c>
      <c r="C428" s="31" t="s">
        <v>826</v>
      </c>
      <c r="D428" s="46" t="s">
        <v>785</v>
      </c>
      <c r="E428" s="26"/>
      <c r="F428" s="47" t="s">
        <v>786</v>
      </c>
      <c r="G428" s="33" t="n">
        <f aca="false">SUM(G429)</f>
        <v>23804900</v>
      </c>
      <c r="H428" s="33" t="n">
        <f aca="false">SUM(H429)</f>
        <v>23751500</v>
      </c>
    </row>
    <row r="429" customFormat="false" ht="51" hidden="false" customHeight="false" outlineLevel="0" collapsed="false">
      <c r="A429" s="14" t="s">
        <v>829</v>
      </c>
      <c r="B429" s="31" t="s">
        <v>772</v>
      </c>
      <c r="C429" s="31" t="s">
        <v>826</v>
      </c>
      <c r="D429" s="31" t="s">
        <v>830</v>
      </c>
      <c r="E429" s="26"/>
      <c r="F429" s="47" t="s">
        <v>831</v>
      </c>
      <c r="G429" s="33" t="n">
        <f aca="false">SUM(G430,G433)</f>
        <v>23804900</v>
      </c>
      <c r="H429" s="33" t="n">
        <f aca="false">SUM(H430,H433)</f>
        <v>23751500</v>
      </c>
    </row>
    <row r="430" customFormat="false" ht="25.5" hidden="false" customHeight="false" outlineLevel="0" collapsed="false">
      <c r="A430" s="14" t="s">
        <v>832</v>
      </c>
      <c r="B430" s="31" t="s">
        <v>772</v>
      </c>
      <c r="C430" s="31" t="s">
        <v>826</v>
      </c>
      <c r="D430" s="31" t="s">
        <v>833</v>
      </c>
      <c r="E430" s="31"/>
      <c r="F430" s="32" t="s">
        <v>834</v>
      </c>
      <c r="G430" s="33" t="n">
        <f aca="false">SUM(G432,G431)</f>
        <v>1817000</v>
      </c>
      <c r="H430" s="33" t="n">
        <f aca="false">SUM(H432,H431)</f>
        <v>1814900</v>
      </c>
    </row>
    <row r="431" customFormat="false" ht="89.25" hidden="false" customHeight="false" outlineLevel="0" collapsed="false">
      <c r="A431" s="14" t="s">
        <v>835</v>
      </c>
      <c r="B431" s="31" t="s">
        <v>772</v>
      </c>
      <c r="C431" s="31" t="s">
        <v>826</v>
      </c>
      <c r="D431" s="31" t="s">
        <v>833</v>
      </c>
      <c r="E431" s="31" t="s">
        <v>36</v>
      </c>
      <c r="F431" s="40" t="s">
        <v>122</v>
      </c>
      <c r="G431" s="33" t="n">
        <v>1786500</v>
      </c>
      <c r="H431" s="33" t="n">
        <v>1785500</v>
      </c>
    </row>
    <row r="432" customFormat="false" ht="25.5" hidden="false" customHeight="false" outlineLevel="0" collapsed="false">
      <c r="A432" s="14" t="s">
        <v>836</v>
      </c>
      <c r="B432" s="31" t="s">
        <v>772</v>
      </c>
      <c r="C432" s="31" t="s">
        <v>826</v>
      </c>
      <c r="D432" s="31" t="s">
        <v>833</v>
      </c>
      <c r="E432" s="31" t="s">
        <v>48</v>
      </c>
      <c r="F432" s="32" t="s">
        <v>49</v>
      </c>
      <c r="G432" s="33" t="n">
        <v>30500</v>
      </c>
      <c r="H432" s="33" t="n">
        <v>29400</v>
      </c>
    </row>
    <row r="433" customFormat="false" ht="51" hidden="false" customHeight="false" outlineLevel="0" collapsed="false">
      <c r="A433" s="14" t="s">
        <v>837</v>
      </c>
      <c r="B433" s="31" t="s">
        <v>772</v>
      </c>
      <c r="C433" s="31" t="s">
        <v>826</v>
      </c>
      <c r="D433" s="31" t="s">
        <v>838</v>
      </c>
      <c r="E433" s="31"/>
      <c r="F433" s="40" t="s">
        <v>839</v>
      </c>
      <c r="G433" s="33" t="n">
        <f aca="false">SUM(G434:G434)</f>
        <v>21987900</v>
      </c>
      <c r="H433" s="33" t="n">
        <f aca="false">SUM(H434:H434)</f>
        <v>21936600</v>
      </c>
    </row>
    <row r="434" customFormat="false" ht="51" hidden="false" customHeight="false" outlineLevel="0" collapsed="false">
      <c r="A434" s="14" t="s">
        <v>840</v>
      </c>
      <c r="B434" s="31" t="s">
        <v>772</v>
      </c>
      <c r="C434" s="31" t="s">
        <v>826</v>
      </c>
      <c r="D434" s="31" t="s">
        <v>838</v>
      </c>
      <c r="E434" s="31" t="s">
        <v>203</v>
      </c>
      <c r="F434" s="40" t="s">
        <v>413</v>
      </c>
      <c r="G434" s="33" t="n">
        <v>21987900</v>
      </c>
      <c r="H434" s="33" t="n">
        <v>21936600</v>
      </c>
    </row>
    <row r="435" customFormat="false" ht="12.75" hidden="false" customHeight="false" outlineLevel="0" collapsed="false">
      <c r="A435" s="14" t="s">
        <v>841</v>
      </c>
      <c r="B435" s="26" t="s">
        <v>772</v>
      </c>
      <c r="C435" s="26" t="s">
        <v>353</v>
      </c>
      <c r="D435" s="26"/>
      <c r="E435" s="26"/>
      <c r="F435" s="39" t="s">
        <v>354</v>
      </c>
      <c r="G435" s="30" t="n">
        <f aca="false">SUM(G436)</f>
        <v>271450</v>
      </c>
      <c r="H435" s="30" t="n">
        <f aca="false">SUM(H436)</f>
        <v>260870</v>
      </c>
    </row>
    <row r="436" customFormat="false" ht="25.5" hidden="false" customHeight="false" outlineLevel="0" collapsed="false">
      <c r="A436" s="14" t="s">
        <v>842</v>
      </c>
      <c r="B436" s="26" t="s">
        <v>772</v>
      </c>
      <c r="C436" s="26" t="s">
        <v>385</v>
      </c>
      <c r="D436" s="26"/>
      <c r="E436" s="26"/>
      <c r="F436" s="39" t="s">
        <v>386</v>
      </c>
      <c r="G436" s="30" t="n">
        <f aca="false">SUM(G437)</f>
        <v>271450</v>
      </c>
      <c r="H436" s="30" t="n">
        <f aca="false">SUM(H437)</f>
        <v>260870</v>
      </c>
      <c r="I436" s="79"/>
    </row>
    <row r="437" customFormat="false" ht="38.25" hidden="false" customHeight="false" outlineLevel="0" collapsed="false">
      <c r="A437" s="14" t="s">
        <v>843</v>
      </c>
      <c r="B437" s="28" t="s">
        <v>772</v>
      </c>
      <c r="C437" s="28" t="s">
        <v>385</v>
      </c>
      <c r="D437" s="28" t="s">
        <v>400</v>
      </c>
      <c r="E437" s="28"/>
      <c r="F437" s="32" t="s">
        <v>844</v>
      </c>
      <c r="G437" s="33" t="n">
        <f aca="false">SUM(G438)</f>
        <v>271450</v>
      </c>
      <c r="H437" s="33" t="n">
        <f aca="false">SUM(H438)</f>
        <v>260870</v>
      </c>
    </row>
    <row r="438" customFormat="false" ht="38.25" hidden="false" customHeight="false" outlineLevel="0" collapsed="false">
      <c r="A438" s="14" t="s">
        <v>845</v>
      </c>
      <c r="B438" s="28" t="s">
        <v>772</v>
      </c>
      <c r="C438" s="28" t="s">
        <v>385</v>
      </c>
      <c r="D438" s="28" t="s">
        <v>403</v>
      </c>
      <c r="E438" s="28"/>
      <c r="F438" s="75" t="s">
        <v>404</v>
      </c>
      <c r="G438" s="33" t="n">
        <f aca="false">SUM(G441,G443,G439)</f>
        <v>271450</v>
      </c>
      <c r="H438" s="33" t="n">
        <f aca="false">SUM(H441,H443,H439)</f>
        <v>260870</v>
      </c>
    </row>
    <row r="439" customFormat="false" ht="63.75" hidden="false" customHeight="false" outlineLevel="0" collapsed="false">
      <c r="A439" s="14" t="s">
        <v>846</v>
      </c>
      <c r="B439" s="28" t="s">
        <v>772</v>
      </c>
      <c r="C439" s="28" t="s">
        <v>385</v>
      </c>
      <c r="D439" s="28" t="s">
        <v>426</v>
      </c>
      <c r="E439" s="28"/>
      <c r="F439" s="32" t="s">
        <v>847</v>
      </c>
      <c r="G439" s="33" t="n">
        <f aca="false">SUM(G440)</f>
        <v>178500</v>
      </c>
      <c r="H439" s="33" t="n">
        <f aca="false">SUM(H440)</f>
        <v>171500</v>
      </c>
    </row>
    <row r="440" customFormat="false" ht="51" hidden="false" customHeight="false" outlineLevel="0" collapsed="false">
      <c r="A440" s="14" t="s">
        <v>848</v>
      </c>
      <c r="B440" s="28" t="s">
        <v>772</v>
      </c>
      <c r="C440" s="28" t="s">
        <v>385</v>
      </c>
      <c r="D440" s="28" t="s">
        <v>426</v>
      </c>
      <c r="E440" s="28" t="s">
        <v>203</v>
      </c>
      <c r="F440" s="32" t="s">
        <v>413</v>
      </c>
      <c r="G440" s="33" t="n">
        <v>178500</v>
      </c>
      <c r="H440" s="33" t="n">
        <v>171500</v>
      </c>
    </row>
    <row r="441" customFormat="false" ht="114.75" hidden="false" customHeight="false" outlineLevel="0" collapsed="false">
      <c r="A441" s="14" t="s">
        <v>849</v>
      </c>
      <c r="B441" s="28" t="s">
        <v>772</v>
      </c>
      <c r="C441" s="28" t="s">
        <v>385</v>
      </c>
      <c r="D441" s="28" t="s">
        <v>850</v>
      </c>
      <c r="E441" s="28"/>
      <c r="F441" s="32" t="s">
        <v>851</v>
      </c>
      <c r="G441" s="33" t="n">
        <f aca="false">SUM(G442)</f>
        <v>68250</v>
      </c>
      <c r="H441" s="33" t="n">
        <f aca="false">SUM(H442)</f>
        <v>65600</v>
      </c>
    </row>
    <row r="442" customFormat="false" ht="51" hidden="false" customHeight="false" outlineLevel="0" collapsed="false">
      <c r="A442" s="14" t="s">
        <v>852</v>
      </c>
      <c r="B442" s="28" t="s">
        <v>772</v>
      </c>
      <c r="C442" s="28" t="s">
        <v>385</v>
      </c>
      <c r="D442" s="28" t="s">
        <v>850</v>
      </c>
      <c r="E442" s="28" t="s">
        <v>203</v>
      </c>
      <c r="F442" s="32" t="s">
        <v>413</v>
      </c>
      <c r="G442" s="33" t="n">
        <v>68250</v>
      </c>
      <c r="H442" s="33" t="n">
        <v>65600</v>
      </c>
    </row>
    <row r="443" customFormat="false" ht="25.5" hidden="false" customHeight="false" outlineLevel="0" collapsed="false">
      <c r="A443" s="14" t="s">
        <v>853</v>
      </c>
      <c r="B443" s="28" t="s">
        <v>772</v>
      </c>
      <c r="C443" s="28" t="s">
        <v>385</v>
      </c>
      <c r="D443" s="28" t="s">
        <v>854</v>
      </c>
      <c r="E443" s="28"/>
      <c r="F443" s="32" t="s">
        <v>855</v>
      </c>
      <c r="G443" s="33" t="n">
        <f aca="false">SUM(G444)</f>
        <v>24700</v>
      </c>
      <c r="H443" s="33" t="n">
        <f aca="false">SUM(H444)</f>
        <v>23770</v>
      </c>
    </row>
    <row r="444" customFormat="false" ht="51" hidden="false" customHeight="false" outlineLevel="0" collapsed="false">
      <c r="A444" s="14" t="s">
        <v>856</v>
      </c>
      <c r="B444" s="28" t="s">
        <v>772</v>
      </c>
      <c r="C444" s="28" t="s">
        <v>385</v>
      </c>
      <c r="D444" s="28" t="s">
        <v>854</v>
      </c>
      <c r="E444" s="28" t="s">
        <v>203</v>
      </c>
      <c r="F444" s="32" t="s">
        <v>413</v>
      </c>
      <c r="G444" s="33" t="n">
        <v>24700</v>
      </c>
      <c r="H444" s="33" t="n">
        <v>23770</v>
      </c>
    </row>
    <row r="445" customFormat="false" ht="31.5" hidden="false" customHeight="false" outlineLevel="0" collapsed="false">
      <c r="A445" s="14" t="s">
        <v>857</v>
      </c>
      <c r="B445" s="26" t="s">
        <v>858</v>
      </c>
      <c r="C445" s="26"/>
      <c r="D445" s="26"/>
      <c r="E445" s="26"/>
      <c r="F445" s="82" t="s">
        <v>859</v>
      </c>
      <c r="G445" s="30" t="n">
        <f aca="false">SUM(G446)</f>
        <v>2378072</v>
      </c>
      <c r="H445" s="30" t="n">
        <f aca="false">SUM(H446)</f>
        <v>2365522</v>
      </c>
    </row>
    <row r="446" customFormat="false" ht="12.75" hidden="false" customHeight="false" outlineLevel="0" collapsed="false">
      <c r="A446" s="14" t="s">
        <v>860</v>
      </c>
      <c r="B446" s="26" t="s">
        <v>858</v>
      </c>
      <c r="C446" s="26" t="s">
        <v>23</v>
      </c>
      <c r="D446" s="26"/>
      <c r="E446" s="26"/>
      <c r="F446" s="39" t="s">
        <v>24</v>
      </c>
      <c r="G446" s="30" t="n">
        <f aca="false">SUM(G447)</f>
        <v>2378072</v>
      </c>
      <c r="H446" s="30" t="n">
        <f aca="false">SUM(H447)</f>
        <v>2365522</v>
      </c>
    </row>
    <row r="447" customFormat="false" ht="51" hidden="false" customHeight="false" outlineLevel="0" collapsed="false">
      <c r="A447" s="14" t="s">
        <v>861</v>
      </c>
      <c r="B447" s="26" t="s">
        <v>858</v>
      </c>
      <c r="C447" s="26" t="s">
        <v>862</v>
      </c>
      <c r="D447" s="26"/>
      <c r="E447" s="26"/>
      <c r="F447" s="39" t="s">
        <v>863</v>
      </c>
      <c r="G447" s="30" t="n">
        <f aca="false">SUM(G448)</f>
        <v>2378072</v>
      </c>
      <c r="H447" s="30" t="n">
        <f aca="false">SUM(H448)</f>
        <v>2365522</v>
      </c>
    </row>
    <row r="448" customFormat="false" ht="12.75" hidden="false" customHeight="false" outlineLevel="0" collapsed="false">
      <c r="A448" s="14" t="s">
        <v>864</v>
      </c>
      <c r="B448" s="31" t="s">
        <v>858</v>
      </c>
      <c r="C448" s="31" t="s">
        <v>862</v>
      </c>
      <c r="D448" s="96" t="s">
        <v>65</v>
      </c>
      <c r="E448" s="31"/>
      <c r="F448" s="40" t="s">
        <v>66</v>
      </c>
      <c r="G448" s="33" t="n">
        <f aca="false">SUM(G449,)</f>
        <v>2378072</v>
      </c>
      <c r="H448" s="33" t="n">
        <f aca="false">SUM(H449,)</f>
        <v>2365522</v>
      </c>
    </row>
    <row r="449" customFormat="false" ht="25.5" hidden="false" customHeight="false" outlineLevel="0" collapsed="false">
      <c r="A449" s="14" t="s">
        <v>865</v>
      </c>
      <c r="B449" s="31" t="s">
        <v>858</v>
      </c>
      <c r="C449" s="31" t="s">
        <v>862</v>
      </c>
      <c r="D449" s="96" t="s">
        <v>866</v>
      </c>
      <c r="E449" s="31"/>
      <c r="F449" s="40" t="s">
        <v>867</v>
      </c>
      <c r="G449" s="33" t="n">
        <f aca="false">SUM(G450:G451)</f>
        <v>2378072</v>
      </c>
      <c r="H449" s="33" t="n">
        <f aca="false">SUM(H450:H451)</f>
        <v>2365522</v>
      </c>
    </row>
    <row r="450" customFormat="false" ht="76.5" hidden="false" customHeight="false" outlineLevel="0" collapsed="false">
      <c r="A450" s="14" t="s">
        <v>868</v>
      </c>
      <c r="B450" s="31" t="s">
        <v>858</v>
      </c>
      <c r="C450" s="31" t="s">
        <v>862</v>
      </c>
      <c r="D450" s="96" t="s">
        <v>866</v>
      </c>
      <c r="E450" s="31" t="s">
        <v>36</v>
      </c>
      <c r="F450" s="40" t="s">
        <v>37</v>
      </c>
      <c r="G450" s="33" t="n">
        <v>2054491</v>
      </c>
      <c r="H450" s="33" t="n">
        <v>2053395</v>
      </c>
    </row>
    <row r="451" s="38" customFormat="true" ht="25.5" hidden="false" customHeight="false" outlineLevel="0" collapsed="false">
      <c r="A451" s="14" t="s">
        <v>869</v>
      </c>
      <c r="B451" s="31" t="s">
        <v>858</v>
      </c>
      <c r="C451" s="31" t="s">
        <v>862</v>
      </c>
      <c r="D451" s="96" t="s">
        <v>866</v>
      </c>
      <c r="E451" s="31" t="s">
        <v>48</v>
      </c>
      <c r="F451" s="32" t="s">
        <v>49</v>
      </c>
      <c r="G451" s="33" t="n">
        <v>323581</v>
      </c>
      <c r="H451" s="33" t="n">
        <v>312127</v>
      </c>
    </row>
    <row r="452" customFormat="false" ht="31.5" hidden="false" customHeight="false" outlineLevel="0" collapsed="false">
      <c r="A452" s="14" t="s">
        <v>870</v>
      </c>
      <c r="B452" s="26" t="s">
        <v>871</v>
      </c>
      <c r="C452" s="26"/>
      <c r="D452" s="26"/>
      <c r="E452" s="26"/>
      <c r="F452" s="82" t="s">
        <v>872</v>
      </c>
      <c r="G452" s="30" t="n">
        <f aca="false">SUM(G453)</f>
        <v>3567091</v>
      </c>
      <c r="H452" s="30" t="n">
        <f aca="false">SUM(H453)</f>
        <v>3428472</v>
      </c>
    </row>
    <row r="453" customFormat="false" ht="12.75" hidden="false" customHeight="false" outlineLevel="0" collapsed="false">
      <c r="A453" s="14" t="s">
        <v>873</v>
      </c>
      <c r="B453" s="26" t="s">
        <v>871</v>
      </c>
      <c r="C453" s="26" t="s">
        <v>23</v>
      </c>
      <c r="D453" s="26"/>
      <c r="E453" s="26"/>
      <c r="F453" s="39" t="s">
        <v>24</v>
      </c>
      <c r="G453" s="30" t="n">
        <f aca="false">SUM(G454)</f>
        <v>3567091</v>
      </c>
      <c r="H453" s="30" t="n">
        <f aca="false">SUM(H454)</f>
        <v>3428472</v>
      </c>
    </row>
    <row r="454" customFormat="false" ht="38.25" hidden="false" customHeight="false" outlineLevel="0" collapsed="false">
      <c r="A454" s="14" t="s">
        <v>874</v>
      </c>
      <c r="B454" s="26" t="s">
        <v>871</v>
      </c>
      <c r="C454" s="26" t="s">
        <v>875</v>
      </c>
      <c r="D454" s="97"/>
      <c r="E454" s="26"/>
      <c r="F454" s="39" t="s">
        <v>876</v>
      </c>
      <c r="G454" s="30" t="n">
        <f aca="false">SUM(G455)</f>
        <v>3567091</v>
      </c>
      <c r="H454" s="30" t="n">
        <f aca="false">SUM(H455)</f>
        <v>3428472</v>
      </c>
    </row>
    <row r="455" customFormat="false" ht="12.75" hidden="false" customHeight="false" outlineLevel="0" collapsed="false">
      <c r="A455" s="14" t="s">
        <v>877</v>
      </c>
      <c r="B455" s="31" t="s">
        <v>871</v>
      </c>
      <c r="C455" s="31" t="s">
        <v>875</v>
      </c>
      <c r="D455" s="96" t="s">
        <v>65</v>
      </c>
      <c r="E455" s="31"/>
      <c r="F455" s="40" t="s">
        <v>66</v>
      </c>
      <c r="G455" s="33" t="n">
        <f aca="false">SUM(G456,G459)</f>
        <v>3567091</v>
      </c>
      <c r="H455" s="33" t="n">
        <f aca="false">SUM(H456,H459)</f>
        <v>3428472</v>
      </c>
    </row>
    <row r="456" customFormat="false" ht="25.5" hidden="false" customHeight="false" outlineLevel="0" collapsed="false">
      <c r="A456" s="14" t="s">
        <v>878</v>
      </c>
      <c r="B456" s="31" t="s">
        <v>871</v>
      </c>
      <c r="C456" s="31" t="s">
        <v>875</v>
      </c>
      <c r="D456" s="96" t="s">
        <v>866</v>
      </c>
      <c r="E456" s="31"/>
      <c r="F456" s="40" t="s">
        <v>867</v>
      </c>
      <c r="G456" s="33" t="n">
        <f aca="false">SUM(G457:G458)</f>
        <v>1899769</v>
      </c>
      <c r="H456" s="33" t="n">
        <f aca="false">SUM(H457:H458)</f>
        <v>1826133</v>
      </c>
    </row>
    <row r="457" customFormat="false" ht="76.5" hidden="false" customHeight="false" outlineLevel="0" collapsed="false">
      <c r="A457" s="14" t="s">
        <v>879</v>
      </c>
      <c r="B457" s="31" t="s">
        <v>871</v>
      </c>
      <c r="C457" s="31" t="s">
        <v>875</v>
      </c>
      <c r="D457" s="96" t="s">
        <v>866</v>
      </c>
      <c r="E457" s="31" t="s">
        <v>36</v>
      </c>
      <c r="F457" s="40" t="s">
        <v>37</v>
      </c>
      <c r="G457" s="33" t="n">
        <v>1807768</v>
      </c>
      <c r="H457" s="33" t="n">
        <v>1737311</v>
      </c>
    </row>
    <row r="458" customFormat="false" ht="25.5" hidden="false" customHeight="false" outlineLevel="0" collapsed="false">
      <c r="A458" s="14" t="s">
        <v>880</v>
      </c>
      <c r="B458" s="31" t="s">
        <v>871</v>
      </c>
      <c r="C458" s="31" t="s">
        <v>875</v>
      </c>
      <c r="D458" s="96" t="s">
        <v>866</v>
      </c>
      <c r="E458" s="31" t="s">
        <v>48</v>
      </c>
      <c r="F458" s="32" t="s">
        <v>49</v>
      </c>
      <c r="G458" s="33" t="n">
        <v>92001</v>
      </c>
      <c r="H458" s="33" t="n">
        <v>88822</v>
      </c>
    </row>
    <row r="459" customFormat="false" ht="25.5" hidden="false" customHeight="false" outlineLevel="0" collapsed="false">
      <c r="A459" s="14" t="s">
        <v>881</v>
      </c>
      <c r="B459" s="31" t="s">
        <v>871</v>
      </c>
      <c r="C459" s="31" t="s">
        <v>875</v>
      </c>
      <c r="D459" s="96" t="s">
        <v>882</v>
      </c>
      <c r="E459" s="31"/>
      <c r="F459" s="40" t="s">
        <v>883</v>
      </c>
      <c r="G459" s="33" t="n">
        <f aca="false">SUM(G460)</f>
        <v>1667322</v>
      </c>
      <c r="H459" s="33" t="n">
        <f aca="false">SUM(H460)</f>
        <v>1602339</v>
      </c>
    </row>
    <row r="460" customFormat="false" ht="76.5" hidden="false" customHeight="false" outlineLevel="0" collapsed="false">
      <c r="A460" s="14" t="s">
        <v>884</v>
      </c>
      <c r="B460" s="31" t="s">
        <v>871</v>
      </c>
      <c r="C460" s="31" t="s">
        <v>875</v>
      </c>
      <c r="D460" s="96" t="s">
        <v>882</v>
      </c>
      <c r="E460" s="31" t="s">
        <v>36</v>
      </c>
      <c r="F460" s="40" t="s">
        <v>37</v>
      </c>
      <c r="G460" s="33" t="n">
        <v>1667322</v>
      </c>
      <c r="H460" s="33" t="n">
        <v>1602339</v>
      </c>
    </row>
    <row r="461" customFormat="false" ht="47.25" hidden="false" customHeight="false" outlineLevel="0" collapsed="false">
      <c r="A461" s="14" t="s">
        <v>885</v>
      </c>
      <c r="B461" s="98" t="n">
        <v>919</v>
      </c>
      <c r="C461" s="27"/>
      <c r="D461" s="27"/>
      <c r="E461" s="27"/>
      <c r="F461" s="78" t="s">
        <v>886</v>
      </c>
      <c r="G461" s="77" t="n">
        <f aca="false">SUM(G462,G469)</f>
        <v>13489793</v>
      </c>
      <c r="H461" s="77" t="n">
        <f aca="false">SUM(H462,H469)</f>
        <v>13429856</v>
      </c>
    </row>
    <row r="462" customFormat="false" ht="12.75" hidden="false" customHeight="false" outlineLevel="0" collapsed="false">
      <c r="A462" s="14" t="s">
        <v>887</v>
      </c>
      <c r="B462" s="98" t="n">
        <v>919</v>
      </c>
      <c r="C462" s="27" t="s">
        <v>23</v>
      </c>
      <c r="D462" s="27"/>
      <c r="E462" s="27"/>
      <c r="F462" s="29" t="s">
        <v>24</v>
      </c>
      <c r="G462" s="77" t="n">
        <f aca="false">SUM(G463)</f>
        <v>13423419</v>
      </c>
      <c r="H462" s="77" t="n">
        <f aca="false">SUM(H463)</f>
        <v>13364508</v>
      </c>
    </row>
    <row r="463" customFormat="false" ht="38.25" hidden="false" customHeight="false" outlineLevel="0" collapsed="false">
      <c r="A463" s="14" t="s">
        <v>888</v>
      </c>
      <c r="B463" s="98" t="n">
        <v>919</v>
      </c>
      <c r="C463" s="27" t="s">
        <v>875</v>
      </c>
      <c r="D463" s="27"/>
      <c r="E463" s="27"/>
      <c r="F463" s="29" t="s">
        <v>876</v>
      </c>
      <c r="G463" s="77" t="n">
        <f aca="false">SUM(G464)</f>
        <v>13423419</v>
      </c>
      <c r="H463" s="77" t="n">
        <f aca="false">SUM(H464)</f>
        <v>13364508</v>
      </c>
      <c r="I463" s="79"/>
    </row>
    <row r="464" customFormat="false" ht="51" hidden="false" customHeight="false" outlineLevel="0" collapsed="false">
      <c r="A464" s="14" t="s">
        <v>889</v>
      </c>
      <c r="B464" s="88" t="n">
        <v>919</v>
      </c>
      <c r="C464" s="28" t="s">
        <v>875</v>
      </c>
      <c r="D464" s="28" t="s">
        <v>890</v>
      </c>
      <c r="E464" s="28"/>
      <c r="F464" s="32" t="s">
        <v>891</v>
      </c>
      <c r="G464" s="73" t="n">
        <f aca="false">SUM(G465)</f>
        <v>13423419</v>
      </c>
      <c r="H464" s="73" t="n">
        <f aca="false">SUM(H465)</f>
        <v>13364508</v>
      </c>
    </row>
    <row r="465" customFormat="false" ht="63.75" hidden="false" customHeight="false" outlineLevel="0" collapsed="false">
      <c r="A465" s="14" t="s">
        <v>892</v>
      </c>
      <c r="B465" s="88" t="n">
        <v>919</v>
      </c>
      <c r="C465" s="28" t="s">
        <v>875</v>
      </c>
      <c r="D465" s="28" t="s">
        <v>893</v>
      </c>
      <c r="E465" s="28"/>
      <c r="F465" s="32" t="s">
        <v>894</v>
      </c>
      <c r="G465" s="73" t="n">
        <f aca="false">SUM(G466)</f>
        <v>13423419</v>
      </c>
      <c r="H465" s="73" t="n">
        <f aca="false">SUM(H466)</f>
        <v>13364508</v>
      </c>
    </row>
    <row r="466" customFormat="false" ht="25.5" hidden="false" customHeight="false" outlineLevel="0" collapsed="false">
      <c r="A466" s="14" t="s">
        <v>895</v>
      </c>
      <c r="B466" s="28" t="s">
        <v>896</v>
      </c>
      <c r="C466" s="28" t="s">
        <v>875</v>
      </c>
      <c r="D466" s="28" t="s">
        <v>897</v>
      </c>
      <c r="E466" s="28"/>
      <c r="F466" s="32" t="s">
        <v>45</v>
      </c>
      <c r="G466" s="73" t="n">
        <f aca="false">SUM(G467,G468)</f>
        <v>13423419</v>
      </c>
      <c r="H466" s="73" t="n">
        <f aca="false">SUM(H467,H468)</f>
        <v>13364508</v>
      </c>
    </row>
    <row r="467" customFormat="false" ht="76.5" hidden="false" customHeight="false" outlineLevel="0" collapsed="false">
      <c r="A467" s="14" t="s">
        <v>898</v>
      </c>
      <c r="B467" s="28" t="s">
        <v>896</v>
      </c>
      <c r="C467" s="28" t="s">
        <v>875</v>
      </c>
      <c r="D467" s="28" t="s">
        <v>897</v>
      </c>
      <c r="E467" s="28" t="s">
        <v>36</v>
      </c>
      <c r="F467" s="32" t="s">
        <v>899</v>
      </c>
      <c r="G467" s="73" t="n">
        <v>12050215</v>
      </c>
      <c r="H467" s="73" t="n">
        <v>12532223</v>
      </c>
    </row>
    <row r="468" customFormat="false" ht="25.5" hidden="false" customHeight="false" outlineLevel="0" collapsed="false">
      <c r="A468" s="14" t="s">
        <v>900</v>
      </c>
      <c r="B468" s="28" t="s">
        <v>896</v>
      </c>
      <c r="C468" s="28" t="s">
        <v>875</v>
      </c>
      <c r="D468" s="28" t="s">
        <v>897</v>
      </c>
      <c r="E468" s="28" t="s">
        <v>48</v>
      </c>
      <c r="F468" s="32" t="s">
        <v>49</v>
      </c>
      <c r="G468" s="73" t="n">
        <v>1373204</v>
      </c>
      <c r="H468" s="73" t="n">
        <v>832285</v>
      </c>
    </row>
    <row r="469" customFormat="false" ht="26.25" hidden="false" customHeight="true" outlineLevel="0" collapsed="false">
      <c r="A469" s="14" t="s">
        <v>901</v>
      </c>
      <c r="B469" s="98" t="n">
        <v>919</v>
      </c>
      <c r="C469" s="26" t="s">
        <v>902</v>
      </c>
      <c r="D469" s="26"/>
      <c r="E469" s="26"/>
      <c r="F469" s="39" t="s">
        <v>903</v>
      </c>
      <c r="G469" s="30" t="n">
        <f aca="false">SUM(G470)</f>
        <v>66374</v>
      </c>
      <c r="H469" s="30" t="n">
        <f aca="false">SUM(H470)</f>
        <v>65348</v>
      </c>
    </row>
    <row r="470" customFormat="false" ht="33.75" hidden="false" customHeight="true" outlineLevel="0" collapsed="false">
      <c r="A470" s="14" t="s">
        <v>904</v>
      </c>
      <c r="B470" s="98" t="n">
        <v>919</v>
      </c>
      <c r="C470" s="26" t="s">
        <v>905</v>
      </c>
      <c r="D470" s="26"/>
      <c r="E470" s="26"/>
      <c r="F470" s="39" t="s">
        <v>906</v>
      </c>
      <c r="G470" s="30" t="n">
        <f aca="false">SUM(G471)</f>
        <v>66374</v>
      </c>
      <c r="H470" s="30" t="n">
        <f aca="false">SUM(H471)</f>
        <v>65348</v>
      </c>
    </row>
    <row r="471" customFormat="false" ht="51" hidden="false" customHeight="false" outlineLevel="0" collapsed="false">
      <c r="A471" s="14" t="s">
        <v>907</v>
      </c>
      <c r="B471" s="88" t="n">
        <v>919</v>
      </c>
      <c r="C471" s="31" t="s">
        <v>905</v>
      </c>
      <c r="D471" s="28" t="s">
        <v>890</v>
      </c>
      <c r="E471" s="28"/>
      <c r="F471" s="32" t="s">
        <v>891</v>
      </c>
      <c r="G471" s="33" t="n">
        <f aca="false">SUM(G472)</f>
        <v>66374</v>
      </c>
      <c r="H471" s="33" t="n">
        <f aca="false">SUM(H472)</f>
        <v>65348</v>
      </c>
    </row>
    <row r="472" customFormat="false" ht="25.5" hidden="false" customHeight="false" outlineLevel="0" collapsed="false">
      <c r="A472" s="14" t="s">
        <v>908</v>
      </c>
      <c r="B472" s="88" t="n">
        <v>919</v>
      </c>
      <c r="C472" s="31" t="s">
        <v>905</v>
      </c>
      <c r="D472" s="31" t="s">
        <v>909</v>
      </c>
      <c r="E472" s="31"/>
      <c r="F472" s="40" t="s">
        <v>910</v>
      </c>
      <c r="G472" s="33" t="n">
        <f aca="false">SUM(G473)</f>
        <v>66374</v>
      </c>
      <c r="H472" s="33" t="n">
        <f aca="false">SUM(H473)</f>
        <v>65348</v>
      </c>
    </row>
    <row r="473" customFormat="false" ht="38.25" hidden="false" customHeight="false" outlineLevel="0" collapsed="false">
      <c r="A473" s="14" t="s">
        <v>911</v>
      </c>
      <c r="B473" s="99" t="s">
        <v>896</v>
      </c>
      <c r="C473" s="31" t="s">
        <v>905</v>
      </c>
      <c r="D473" s="31" t="s">
        <v>912</v>
      </c>
      <c r="E473" s="31"/>
      <c r="F473" s="40" t="s">
        <v>913</v>
      </c>
      <c r="G473" s="33" t="n">
        <f aca="false">SUM(G474)</f>
        <v>66374</v>
      </c>
      <c r="H473" s="33" t="n">
        <f aca="false">SUM(H474)</f>
        <v>65348</v>
      </c>
    </row>
    <row r="474" customFormat="false" ht="25.5" hidden="false" customHeight="false" outlineLevel="0" collapsed="false">
      <c r="A474" s="14" t="s">
        <v>914</v>
      </c>
      <c r="B474" s="28" t="s">
        <v>896</v>
      </c>
      <c r="C474" s="31" t="s">
        <v>905</v>
      </c>
      <c r="D474" s="31" t="s">
        <v>912</v>
      </c>
      <c r="E474" s="31" t="s">
        <v>915</v>
      </c>
      <c r="F474" s="40" t="s">
        <v>916</v>
      </c>
      <c r="G474" s="33" t="n">
        <v>66374</v>
      </c>
      <c r="H474" s="33" t="n">
        <v>65348</v>
      </c>
    </row>
    <row r="475" customFormat="false" ht="12.75" hidden="false" customHeight="false" outlineLevel="0" collapsed="false">
      <c r="A475" s="100"/>
      <c r="B475" s="101"/>
      <c r="C475" s="100"/>
      <c r="D475" s="100"/>
      <c r="E475" s="100"/>
      <c r="F475" s="100"/>
      <c r="G475" s="102"/>
      <c r="H475" s="102"/>
    </row>
    <row r="476" customFormat="false" ht="12.75" hidden="false" customHeight="false" outlineLevel="0" collapsed="false">
      <c r="A476" s="100"/>
      <c r="B476" s="101"/>
      <c r="C476" s="100"/>
      <c r="D476" s="100"/>
      <c r="E476" s="100"/>
      <c r="F476" s="100"/>
      <c r="G476" s="102"/>
    </row>
    <row r="477" customFormat="false" ht="12.75" hidden="false" customHeight="false" outlineLevel="0" collapsed="false">
      <c r="A477" s="100"/>
      <c r="B477" s="103"/>
      <c r="C477" s="100"/>
      <c r="D477" s="100"/>
      <c r="E477" s="100"/>
      <c r="F477" s="100"/>
      <c r="G477" s="102"/>
    </row>
  </sheetData>
  <autoFilter ref="A8:I47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1-25T04:10:56Z</cp:lastPrinted>
  <dcterms:modified xsi:type="dcterms:W3CDTF">2022-11-25T04:10:58Z</dcterms:modified>
  <cp:revision>0</cp:revision>
  <dc:subject/>
  <dc:title/>
</cp:coreProperties>
</file>